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F$34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59" uniqueCount="13609">
  <si>
    <r>
      <rPr>
        <b val="true"/>
        <sz val="20"/>
        <color rgb="FF000000"/>
        <rFont val="等线"/>
        <family val="0"/>
        <charset val="134"/>
      </rPr>
      <t xml:space="preserve">2018</t>
    </r>
    <r>
      <rPr>
        <b val="true"/>
        <sz val="20"/>
        <color rgb="FF000000"/>
        <rFont val="Noto Sans"/>
        <family val="2"/>
      </rPr>
      <t xml:space="preserve">年分类考生招生录取通知书快递单号</t>
    </r>
  </si>
  <si>
    <t xml:space="preserve">考生号</t>
  </si>
  <si>
    <t xml:space="preserve">通知书编号</t>
  </si>
  <si>
    <t xml:space="preserve">姓名</t>
  </si>
  <si>
    <t xml:space="preserve">科类</t>
  </si>
  <si>
    <t xml:space="preserve">录取专业</t>
  </si>
  <si>
    <t xml:space="preserve">快递单号</t>
  </si>
  <si>
    <t xml:space="preserve">61050103040043</t>
  </si>
  <si>
    <t xml:space="preserve">SAXDL180001</t>
  </si>
  <si>
    <t xml:space="preserve">刘梦达 </t>
  </si>
  <si>
    <t xml:space="preserve">理工</t>
  </si>
  <si>
    <t xml:space="preserve">铁道工程技术</t>
  </si>
  <si>
    <t xml:space="preserve">1118589316220</t>
  </si>
  <si>
    <t xml:space="preserve">61050503010016</t>
  </si>
  <si>
    <t xml:space="preserve">SAXDL180002</t>
  </si>
  <si>
    <t xml:space="preserve">马豪 </t>
  </si>
  <si>
    <t xml:space="preserve">高速铁道工程技术</t>
  </si>
  <si>
    <t xml:space="preserve">1118588636520</t>
  </si>
  <si>
    <t xml:space="preserve">61011311030036</t>
  </si>
  <si>
    <t xml:space="preserve">SAXDL180003</t>
  </si>
  <si>
    <t xml:space="preserve">徐阳 </t>
  </si>
  <si>
    <t xml:space="preserve">道路桥梁工程技术</t>
  </si>
  <si>
    <t xml:space="preserve">1118589556520</t>
  </si>
  <si>
    <t xml:space="preserve">61070113020117</t>
  </si>
  <si>
    <t xml:space="preserve">SAXDL180004</t>
  </si>
  <si>
    <t xml:space="preserve">张梦宇 </t>
  </si>
  <si>
    <t xml:space="preserve">1118589033920</t>
  </si>
  <si>
    <t xml:space="preserve">61050503170014</t>
  </si>
  <si>
    <t xml:space="preserve">SAXDL180005</t>
  </si>
  <si>
    <t xml:space="preserve">王玉峰 </t>
  </si>
  <si>
    <t xml:space="preserve">1118589034220</t>
  </si>
  <si>
    <t xml:space="preserve">61050201050030</t>
  </si>
  <si>
    <t xml:space="preserve">SAXDL180006</t>
  </si>
  <si>
    <t xml:space="preserve">侯昭昭 </t>
  </si>
  <si>
    <t xml:space="preserve">机电一体化技术</t>
  </si>
  <si>
    <t xml:space="preserve">1118589903220</t>
  </si>
  <si>
    <t xml:space="preserve">61030304090049</t>
  </si>
  <si>
    <t xml:space="preserve">SAXDL180007</t>
  </si>
  <si>
    <t xml:space="preserve">杨宇航 </t>
  </si>
  <si>
    <t xml:space="preserve">铁道机车</t>
  </si>
  <si>
    <t xml:space="preserve">1118588494820</t>
  </si>
  <si>
    <t xml:space="preserve">61020404160061</t>
  </si>
  <si>
    <t xml:space="preserve">SAXDL180008</t>
  </si>
  <si>
    <t xml:space="preserve">王政 </t>
  </si>
  <si>
    <t xml:space="preserve">1118589428720</t>
  </si>
  <si>
    <t xml:space="preserve">61050502110004</t>
  </si>
  <si>
    <t xml:space="preserve">SAXDL180009</t>
  </si>
  <si>
    <t xml:space="preserve">田明辉 </t>
  </si>
  <si>
    <t xml:space="preserve">铁道机械化维修技术</t>
  </si>
  <si>
    <t xml:space="preserve">1118590150020</t>
  </si>
  <si>
    <t xml:space="preserve">61050102090031</t>
  </si>
  <si>
    <t xml:space="preserve">SAXDL180010</t>
  </si>
  <si>
    <t xml:space="preserve">张华宇 </t>
  </si>
  <si>
    <t xml:space="preserve">1118590151320</t>
  </si>
  <si>
    <t xml:space="preserve">61020201200055</t>
  </si>
  <si>
    <t xml:space="preserve">SAXDL180011</t>
  </si>
  <si>
    <t xml:space="preserve">王千龙 </t>
  </si>
  <si>
    <t xml:space="preserve">城市轨道交通通信信号技术</t>
  </si>
  <si>
    <t xml:space="preserve">1118590514920</t>
  </si>
  <si>
    <t xml:space="preserve">61050601360091</t>
  </si>
  <si>
    <t xml:space="preserve">SAXDL180012</t>
  </si>
  <si>
    <t xml:space="preserve">尚志毅 </t>
  </si>
  <si>
    <t xml:space="preserve">1118589828920</t>
  </si>
  <si>
    <t xml:space="preserve">61050116050075</t>
  </si>
  <si>
    <t xml:space="preserve">SAXDL180013</t>
  </si>
  <si>
    <t xml:space="preserve">古钰柱 </t>
  </si>
  <si>
    <t xml:space="preserve">1118590712220</t>
  </si>
  <si>
    <t xml:space="preserve">61050201050008</t>
  </si>
  <si>
    <t xml:space="preserve">SAXDL180014</t>
  </si>
  <si>
    <t xml:space="preserve">任诗艺 </t>
  </si>
  <si>
    <t xml:space="preserve">1118589264920</t>
  </si>
  <si>
    <t xml:space="preserve">61090201110049</t>
  </si>
  <si>
    <t xml:space="preserve">SAXDL180015</t>
  </si>
  <si>
    <t xml:space="preserve">梁子龙 </t>
  </si>
  <si>
    <t xml:space="preserve">1118589829220</t>
  </si>
  <si>
    <t xml:space="preserve">61051003020048</t>
  </si>
  <si>
    <t xml:space="preserve">SAXDL180016</t>
  </si>
  <si>
    <t xml:space="preserve">陈阳丹 </t>
  </si>
  <si>
    <t xml:space="preserve">1118590358020</t>
  </si>
  <si>
    <t xml:space="preserve">61040601120001</t>
  </si>
  <si>
    <t xml:space="preserve">SAXDL180017</t>
  </si>
  <si>
    <t xml:space="preserve">王俊灏 </t>
  </si>
  <si>
    <t xml:space="preserve">1118589431320</t>
  </si>
  <si>
    <t xml:space="preserve">61040901300037</t>
  </si>
  <si>
    <t xml:space="preserve">SAXDL180018</t>
  </si>
  <si>
    <t xml:space="preserve">刘长青 </t>
  </si>
  <si>
    <t xml:space="preserve">1118589966420</t>
  </si>
  <si>
    <t xml:space="preserve">61040602070028</t>
  </si>
  <si>
    <t xml:space="preserve">SAXDL180019</t>
  </si>
  <si>
    <t xml:space="preserve">赵梦璇 </t>
  </si>
  <si>
    <t xml:space="preserve">1118590359320</t>
  </si>
  <si>
    <t xml:space="preserve">61050604070043</t>
  </si>
  <si>
    <t xml:space="preserve">SAXDL180020</t>
  </si>
  <si>
    <t xml:space="preserve">王涛 </t>
  </si>
  <si>
    <t xml:space="preserve">1118590360220</t>
  </si>
  <si>
    <t xml:space="preserve">61071201020031</t>
  </si>
  <si>
    <t xml:space="preserve">SAXDL180021</t>
  </si>
  <si>
    <t xml:space="preserve">高远 </t>
  </si>
  <si>
    <t xml:space="preserve">工程测量技术</t>
  </si>
  <si>
    <t xml:space="preserve">1118590713620</t>
  </si>
  <si>
    <t xml:space="preserve">61060105030016</t>
  </si>
  <si>
    <t xml:space="preserve">SAXDL180022</t>
  </si>
  <si>
    <t xml:space="preserve">米海潮 </t>
  </si>
  <si>
    <t xml:space="preserve">1118590909720</t>
  </si>
  <si>
    <t xml:space="preserve">61050201050040</t>
  </si>
  <si>
    <t xml:space="preserve">SAXDL180023</t>
  </si>
  <si>
    <t xml:space="preserve">谢嘉钦 </t>
  </si>
  <si>
    <t xml:space="preserve">1118589831520</t>
  </si>
  <si>
    <t xml:space="preserve">61040407010488</t>
  </si>
  <si>
    <t xml:space="preserve">SAXDL180024</t>
  </si>
  <si>
    <t xml:space="preserve">宋家宝 </t>
  </si>
  <si>
    <t xml:space="preserve">安全技术与管理</t>
  </si>
  <si>
    <t xml:space="preserve">1118590361620</t>
  </si>
  <si>
    <t xml:space="preserve">61040601120042</t>
  </si>
  <si>
    <t xml:space="preserve">SAXDL180025</t>
  </si>
  <si>
    <t xml:space="preserve">韩超 </t>
  </si>
  <si>
    <t xml:space="preserve">1118590910620</t>
  </si>
  <si>
    <t xml:space="preserve">61040701110021</t>
  </si>
  <si>
    <t xml:space="preserve">SAXDL180026</t>
  </si>
  <si>
    <t xml:space="preserve">齐凯 </t>
  </si>
  <si>
    <t xml:space="preserve">1118589443220</t>
  </si>
  <si>
    <t xml:space="preserve">61050102020041</t>
  </si>
  <si>
    <t xml:space="preserve">SAXDL180027</t>
  </si>
  <si>
    <t xml:space="preserve">罗辛欣 </t>
  </si>
  <si>
    <t xml:space="preserve">铁道通信与信息化技术</t>
  </si>
  <si>
    <t xml:space="preserve">1118590911020</t>
  </si>
  <si>
    <t xml:space="preserve">61050111030046</t>
  </si>
  <si>
    <t xml:space="preserve">SAXDL180028</t>
  </si>
  <si>
    <t xml:space="preserve">史冠杰 </t>
  </si>
  <si>
    <t xml:space="preserve">1118590912320</t>
  </si>
  <si>
    <t xml:space="preserve">61050601210044</t>
  </si>
  <si>
    <t xml:space="preserve">SAXDL180029</t>
  </si>
  <si>
    <t xml:space="preserve">任靖宇 </t>
  </si>
  <si>
    <t xml:space="preserve">1118589832920</t>
  </si>
  <si>
    <t xml:space="preserve">61050102050055</t>
  </si>
  <si>
    <t xml:space="preserve">SAXDL180030</t>
  </si>
  <si>
    <t xml:space="preserve">魏钊杰 </t>
  </si>
  <si>
    <t xml:space="preserve">1118590362020</t>
  </si>
  <si>
    <t xml:space="preserve">61030802060041</t>
  </si>
  <si>
    <t xml:space="preserve">SAXDL180031</t>
  </si>
  <si>
    <t xml:space="preserve">杨欢 </t>
  </si>
  <si>
    <t xml:space="preserve">1118589444620</t>
  </si>
  <si>
    <t xml:space="preserve">61110101110023</t>
  </si>
  <si>
    <t xml:space="preserve">SAXDL180032</t>
  </si>
  <si>
    <t xml:space="preserve">杜谨 </t>
  </si>
  <si>
    <t xml:space="preserve">1118590714020</t>
  </si>
  <si>
    <t xml:space="preserve">61040701110026</t>
  </si>
  <si>
    <t xml:space="preserve">SAXDL180033</t>
  </si>
  <si>
    <t xml:space="preserve">刘超 </t>
  </si>
  <si>
    <t xml:space="preserve">1118589632820</t>
  </si>
  <si>
    <t xml:space="preserve">61030801140022</t>
  </si>
  <si>
    <t xml:space="preserve">SAXDL180034</t>
  </si>
  <si>
    <t xml:space="preserve">李元茂 </t>
  </si>
  <si>
    <t xml:space="preserve">1118590363320</t>
  </si>
  <si>
    <t xml:space="preserve">61030510110029</t>
  </si>
  <si>
    <t xml:space="preserve">SAXDL180035</t>
  </si>
  <si>
    <t xml:space="preserve">王波欣 </t>
  </si>
  <si>
    <t xml:space="preserve">铁道交通运营管理</t>
  </si>
  <si>
    <t xml:space="preserve">1118590715320</t>
  </si>
  <si>
    <t xml:space="preserve">61030108060020</t>
  </si>
  <si>
    <t xml:space="preserve">SAXDL180036</t>
  </si>
  <si>
    <t xml:space="preserve">侯镜宇 </t>
  </si>
  <si>
    <t xml:space="preserve">1118590515220</t>
  </si>
  <si>
    <t xml:space="preserve">61040501140028</t>
  </si>
  <si>
    <t xml:space="preserve">SAXDL180037</t>
  </si>
  <si>
    <t xml:space="preserve">张朋朋 </t>
  </si>
  <si>
    <t xml:space="preserve">1118589833220</t>
  </si>
  <si>
    <t xml:space="preserve">61070113050012</t>
  </si>
  <si>
    <t xml:space="preserve">SAXDL180038</t>
  </si>
  <si>
    <t xml:space="preserve">李姣姣 </t>
  </si>
  <si>
    <t xml:space="preserve">1118590163220</t>
  </si>
  <si>
    <t xml:space="preserve">61010802150041</t>
  </si>
  <si>
    <t xml:space="preserve">SAXDL180039</t>
  </si>
  <si>
    <t xml:space="preserve">程飞龙 </t>
  </si>
  <si>
    <t xml:space="preserve">1118590364720</t>
  </si>
  <si>
    <t xml:space="preserve">61100401140065</t>
  </si>
  <si>
    <t xml:space="preserve">SAXDL180040</t>
  </si>
  <si>
    <t xml:space="preserve">张勇 </t>
  </si>
  <si>
    <t xml:space="preserve">1118590716720</t>
  </si>
  <si>
    <t xml:space="preserve">61030802140016</t>
  </si>
  <si>
    <t xml:space="preserve">SAXDL180041</t>
  </si>
  <si>
    <t xml:space="preserve">张杰 </t>
  </si>
  <si>
    <t xml:space="preserve">地下与隧道工程技术（盾构施工）</t>
  </si>
  <si>
    <t xml:space="preserve">1118590516620</t>
  </si>
  <si>
    <t xml:space="preserve">61051001280037</t>
  </si>
  <si>
    <t xml:space="preserve">SAXDL180042</t>
  </si>
  <si>
    <t xml:space="preserve">范腾龙 </t>
  </si>
  <si>
    <t xml:space="preserve">1118589445020</t>
  </si>
  <si>
    <t xml:space="preserve">61030602030047</t>
  </si>
  <si>
    <t xml:space="preserve">SAXDL180043</t>
  </si>
  <si>
    <t xml:space="preserve">王锦龙 </t>
  </si>
  <si>
    <t xml:space="preserve">1118589849620</t>
  </si>
  <si>
    <t xml:space="preserve">61060501160021</t>
  </si>
  <si>
    <t xml:space="preserve">SAXDL180044</t>
  </si>
  <si>
    <t xml:space="preserve">张帅帅 </t>
  </si>
  <si>
    <t xml:space="preserve">铁道供电技术</t>
  </si>
  <si>
    <t xml:space="preserve">1118590729020</t>
  </si>
  <si>
    <t xml:space="preserve">61010802130048</t>
  </si>
  <si>
    <t xml:space="preserve">SAXDL180045</t>
  </si>
  <si>
    <t xml:space="preserve">赵柏庆 </t>
  </si>
  <si>
    <t xml:space="preserve">1118589982320</t>
  </si>
  <si>
    <t xml:space="preserve">61040701070056</t>
  </si>
  <si>
    <t xml:space="preserve">SAXDL180046</t>
  </si>
  <si>
    <t xml:space="preserve">王奕博 </t>
  </si>
  <si>
    <t xml:space="preserve">1118589850520</t>
  </si>
  <si>
    <t xml:space="preserve">61050604030023</t>
  </si>
  <si>
    <t xml:space="preserve">SAXDL180047</t>
  </si>
  <si>
    <t xml:space="preserve">韩琳 </t>
  </si>
  <si>
    <t xml:space="preserve">1118590376620</t>
  </si>
  <si>
    <t xml:space="preserve">61051001150031</t>
  </si>
  <si>
    <t xml:space="preserve">SAXDL180048</t>
  </si>
  <si>
    <t xml:space="preserve">车佳恒 </t>
  </si>
  <si>
    <t xml:space="preserve">地下与隧道工程技术（隧道施工）</t>
  </si>
  <si>
    <t xml:space="preserve">1118590180520</t>
  </si>
  <si>
    <t xml:space="preserve">61030901080051</t>
  </si>
  <si>
    <t xml:space="preserve">SAXDL180049</t>
  </si>
  <si>
    <t xml:space="preserve">张伟 </t>
  </si>
  <si>
    <t xml:space="preserve">1118589652120</t>
  </si>
  <si>
    <t xml:space="preserve">61050101210056</t>
  </si>
  <si>
    <t xml:space="preserve">SAXDL180050</t>
  </si>
  <si>
    <t xml:space="preserve">张宇龙 </t>
  </si>
  <si>
    <t xml:space="preserve">城市轨道交通机电技术</t>
  </si>
  <si>
    <t xml:space="preserve">1118590181920</t>
  </si>
  <si>
    <t xml:space="preserve">61040602010041</t>
  </si>
  <si>
    <t xml:space="preserve">SAXDL180051</t>
  </si>
  <si>
    <t xml:space="preserve">李明辉 </t>
  </si>
  <si>
    <t xml:space="preserve">工程物流管理</t>
  </si>
  <si>
    <t xml:space="preserve">1118589281120</t>
  </si>
  <si>
    <t xml:space="preserve">61050103240016</t>
  </si>
  <si>
    <t xml:space="preserve">SAXDL180052</t>
  </si>
  <si>
    <t xml:space="preserve">韩显 </t>
  </si>
  <si>
    <t xml:space="preserve">1118589460520</t>
  </si>
  <si>
    <t xml:space="preserve">61050102030017</t>
  </si>
  <si>
    <t xml:space="preserve">SAXDL180053</t>
  </si>
  <si>
    <t xml:space="preserve">刘帆 </t>
  </si>
  <si>
    <t xml:space="preserve">铁道信号自动控制</t>
  </si>
  <si>
    <t xml:space="preserve">1118590530820</t>
  </si>
  <si>
    <t xml:space="preserve">61031001040009</t>
  </si>
  <si>
    <t xml:space="preserve">SAXDL180054</t>
  </si>
  <si>
    <t xml:space="preserve">邢毅杰 </t>
  </si>
  <si>
    <t xml:space="preserve">1118589983720</t>
  </si>
  <si>
    <t xml:space="preserve">61040902220049</t>
  </si>
  <si>
    <t xml:space="preserve">SAXDL180055</t>
  </si>
  <si>
    <t xml:space="preserve">张策 </t>
  </si>
  <si>
    <t xml:space="preserve">1118589461920</t>
  </si>
  <si>
    <t xml:space="preserve">61051001260005</t>
  </si>
  <si>
    <t xml:space="preserve">SAXDL180056</t>
  </si>
  <si>
    <t xml:space="preserve">张豪 </t>
  </si>
  <si>
    <t xml:space="preserve">1118590927320</t>
  </si>
  <si>
    <t xml:space="preserve">61011202020010</t>
  </si>
  <si>
    <t xml:space="preserve">SAXDL180057</t>
  </si>
  <si>
    <t xml:space="preserve">罗鹏飞 </t>
  </si>
  <si>
    <t xml:space="preserve">1118590531120</t>
  </si>
  <si>
    <t xml:space="preserve">61050201050065</t>
  </si>
  <si>
    <t xml:space="preserve">SAXDL180058</t>
  </si>
  <si>
    <t xml:space="preserve">赵梦雪 </t>
  </si>
  <si>
    <t xml:space="preserve">会计</t>
  </si>
  <si>
    <t xml:space="preserve">1118590532520</t>
  </si>
  <si>
    <t xml:space="preserve">61050102050016</t>
  </si>
  <si>
    <t xml:space="preserve">SAXDL180059</t>
  </si>
  <si>
    <t xml:space="preserve">陈豪 </t>
  </si>
  <si>
    <t xml:space="preserve">1118590182220</t>
  </si>
  <si>
    <t xml:space="preserve">61011111060008</t>
  </si>
  <si>
    <t xml:space="preserve">SAXDL180060</t>
  </si>
  <si>
    <t xml:space="preserve">王凯旋 </t>
  </si>
  <si>
    <t xml:space="preserve">1118590377020</t>
  </si>
  <si>
    <t xml:space="preserve">61050101230118</t>
  </si>
  <si>
    <t xml:space="preserve">SAXDL180061</t>
  </si>
  <si>
    <t xml:space="preserve">杨静坤 </t>
  </si>
  <si>
    <t xml:space="preserve">1118590533920</t>
  </si>
  <si>
    <t xml:space="preserve">61090103070028</t>
  </si>
  <si>
    <t xml:space="preserve">SAXDL180062</t>
  </si>
  <si>
    <t xml:space="preserve">李铮 </t>
  </si>
  <si>
    <t xml:space="preserve">1118589852220</t>
  </si>
  <si>
    <t xml:space="preserve">61040104050012</t>
  </si>
  <si>
    <t xml:space="preserve">SAXDL180063</t>
  </si>
  <si>
    <t xml:space="preserve">王斌全 </t>
  </si>
  <si>
    <t xml:space="preserve">1118589655220</t>
  </si>
  <si>
    <t xml:space="preserve">61050601080033</t>
  </si>
  <si>
    <t xml:space="preserve">SAXDL180064</t>
  </si>
  <si>
    <t xml:space="preserve">金龙辉 </t>
  </si>
  <si>
    <t xml:space="preserve">1118590730920</t>
  </si>
  <si>
    <t xml:space="preserve">61050201140005</t>
  </si>
  <si>
    <t xml:space="preserve">SAXDL180065</t>
  </si>
  <si>
    <t xml:space="preserve">杜盼林 </t>
  </si>
  <si>
    <t xml:space="preserve">1118589656620</t>
  </si>
  <si>
    <t xml:space="preserve">61040501190012</t>
  </si>
  <si>
    <t xml:space="preserve">SAXDL180066</t>
  </si>
  <si>
    <t xml:space="preserve">许龙伟 </t>
  </si>
  <si>
    <t xml:space="preserve">1118589657020</t>
  </si>
  <si>
    <t xml:space="preserve">61030511100018</t>
  </si>
  <si>
    <t xml:space="preserve">SAXDL180067</t>
  </si>
  <si>
    <t xml:space="preserve">苏学桐 </t>
  </si>
  <si>
    <t xml:space="preserve">1118590184020</t>
  </si>
  <si>
    <t xml:space="preserve">61050801090021</t>
  </si>
  <si>
    <t xml:space="preserve">SAXDL180068</t>
  </si>
  <si>
    <t xml:space="preserve">刘哲 </t>
  </si>
  <si>
    <t xml:space="preserve">1118590537320</t>
  </si>
  <si>
    <t xml:space="preserve">61050102100003</t>
  </si>
  <si>
    <t xml:space="preserve">SAXDL180069</t>
  </si>
  <si>
    <t xml:space="preserve">李恒 </t>
  </si>
  <si>
    <t xml:space="preserve">1118589987120</t>
  </si>
  <si>
    <t xml:space="preserve">61050602070021</t>
  </si>
  <si>
    <t xml:space="preserve">SAXDL180070</t>
  </si>
  <si>
    <t xml:space="preserve">任世泽 </t>
  </si>
  <si>
    <t xml:space="preserve">建筑工程技术</t>
  </si>
  <si>
    <t xml:space="preserve">1118590930020</t>
  </si>
  <si>
    <t xml:space="preserve">61050605070012</t>
  </si>
  <si>
    <t xml:space="preserve">SAXDL180071</t>
  </si>
  <si>
    <t xml:space="preserve">屈豪 </t>
  </si>
  <si>
    <t xml:space="preserve">1118589658320</t>
  </si>
  <si>
    <t xml:space="preserve">61050103220050</t>
  </si>
  <si>
    <t xml:space="preserve">SAXDL180072</t>
  </si>
  <si>
    <t xml:space="preserve">李佳豪 </t>
  </si>
  <si>
    <t xml:space="preserve">1118590542720</t>
  </si>
  <si>
    <t xml:space="preserve">61050605100005</t>
  </si>
  <si>
    <t xml:space="preserve">SAXDL180073</t>
  </si>
  <si>
    <t xml:space="preserve">郭一博 </t>
  </si>
  <si>
    <t xml:space="preserve">1118589286020</t>
  </si>
  <si>
    <t xml:space="preserve">61050501190005</t>
  </si>
  <si>
    <t xml:space="preserve">SAXDL180074</t>
  </si>
  <si>
    <t xml:space="preserve">王冲 </t>
  </si>
  <si>
    <t xml:space="preserve">1118590384520</t>
  </si>
  <si>
    <t xml:space="preserve">61030511080006</t>
  </si>
  <si>
    <t xml:space="preserve">SAXDL180075</t>
  </si>
  <si>
    <t xml:space="preserve">李子怡 </t>
  </si>
  <si>
    <t xml:space="preserve">1118589665420</t>
  </si>
  <si>
    <t xml:space="preserve">61051001280049</t>
  </si>
  <si>
    <t xml:space="preserve">SAXDL180076</t>
  </si>
  <si>
    <t xml:space="preserve">肖雷欣 </t>
  </si>
  <si>
    <t xml:space="preserve">1118590385420</t>
  </si>
  <si>
    <t xml:space="preserve">61040509050160</t>
  </si>
  <si>
    <t xml:space="preserve">SAXDL180077</t>
  </si>
  <si>
    <t xml:space="preserve">朱泽浩 </t>
  </si>
  <si>
    <t xml:space="preserve">1118590738820</t>
  </si>
  <si>
    <t xml:space="preserve">61090202010034</t>
  </si>
  <si>
    <t xml:space="preserve">SAXDL180078</t>
  </si>
  <si>
    <t xml:space="preserve">欧高琴 </t>
  </si>
  <si>
    <t xml:space="preserve">1118589666820</t>
  </si>
  <si>
    <t xml:space="preserve">61050116030052</t>
  </si>
  <si>
    <t xml:space="preserve">SAXDL180079</t>
  </si>
  <si>
    <t xml:space="preserve">王梦榉 </t>
  </si>
  <si>
    <t xml:space="preserve">1118589860720</t>
  </si>
  <si>
    <t xml:space="preserve">61050605090058</t>
  </si>
  <si>
    <t xml:space="preserve">SAXDL180080</t>
  </si>
  <si>
    <t xml:space="preserve">蔚章 </t>
  </si>
  <si>
    <t xml:space="preserve">1118589861520</t>
  </si>
  <si>
    <t xml:space="preserve">61030601110060</t>
  </si>
  <si>
    <t xml:space="preserve">SAXDL180081</t>
  </si>
  <si>
    <t xml:space="preserve">高天 </t>
  </si>
  <si>
    <t xml:space="preserve">1118589862420</t>
  </si>
  <si>
    <t xml:space="preserve">61040509170006</t>
  </si>
  <si>
    <t xml:space="preserve">SAXDL180082</t>
  </si>
  <si>
    <t xml:space="preserve">焦毅超 </t>
  </si>
  <si>
    <t xml:space="preserve">1118589863820</t>
  </si>
  <si>
    <t xml:space="preserve">61051001270016</t>
  </si>
  <si>
    <t xml:space="preserve">SAXDL180083</t>
  </si>
  <si>
    <t xml:space="preserve">杨泽 </t>
  </si>
  <si>
    <t xml:space="preserve">1118590189820</t>
  </si>
  <si>
    <t xml:space="preserve">61050102100015</t>
  </si>
  <si>
    <t xml:space="preserve">SAXDL180084</t>
  </si>
  <si>
    <t xml:space="preserve">都岩松 </t>
  </si>
  <si>
    <t xml:space="preserve">1118589467520</t>
  </si>
  <si>
    <t xml:space="preserve">61050502100042</t>
  </si>
  <si>
    <t xml:space="preserve">SAXDL180085</t>
  </si>
  <si>
    <t xml:space="preserve">李星辰 </t>
  </si>
  <si>
    <t xml:space="preserve">1118590546120</t>
  </si>
  <si>
    <t xml:space="preserve">61050102060025</t>
  </si>
  <si>
    <t xml:space="preserve">SAXDL180086</t>
  </si>
  <si>
    <t xml:space="preserve">刘盼 </t>
  </si>
  <si>
    <t xml:space="preserve">摄影测量与遥感技术</t>
  </si>
  <si>
    <t xml:space="preserve">1118590386820</t>
  </si>
  <si>
    <t xml:space="preserve">61050603040007</t>
  </si>
  <si>
    <t xml:space="preserve">SAXDL180087</t>
  </si>
  <si>
    <t xml:space="preserve">刘张龙 </t>
  </si>
  <si>
    <t xml:space="preserve">1118590190720</t>
  </si>
  <si>
    <t xml:space="preserve">61030802070046</t>
  </si>
  <si>
    <t xml:space="preserve">SAXDL180088</t>
  </si>
  <si>
    <t xml:space="preserve">魏坤 </t>
  </si>
  <si>
    <t xml:space="preserve">1118589287320</t>
  </si>
  <si>
    <t xml:space="preserve">61051103060026</t>
  </si>
  <si>
    <t xml:space="preserve">SAXDL180089</t>
  </si>
  <si>
    <t xml:space="preserve">田国伟 </t>
  </si>
  <si>
    <t xml:space="preserve">1118589288720</t>
  </si>
  <si>
    <t xml:space="preserve">61050103050051</t>
  </si>
  <si>
    <t xml:space="preserve">SAXDL180090</t>
  </si>
  <si>
    <t xml:space="preserve">王恒源 </t>
  </si>
  <si>
    <t xml:space="preserve">城市轨道交通工程技术</t>
  </si>
  <si>
    <t xml:space="preserve">1118589289520</t>
  </si>
  <si>
    <t xml:space="preserve">61050604010045</t>
  </si>
  <si>
    <t xml:space="preserve">SAXDL180091</t>
  </si>
  <si>
    <t xml:space="preserve">王世豪 </t>
  </si>
  <si>
    <t xml:space="preserve">1118590739120</t>
  </si>
  <si>
    <t xml:space="preserve">61010802200042</t>
  </si>
  <si>
    <t xml:space="preserve">SAXDL180092</t>
  </si>
  <si>
    <t xml:space="preserve">孙彪 </t>
  </si>
  <si>
    <t xml:space="preserve">城市轨道交通运营管理</t>
  </si>
  <si>
    <t xml:space="preserve">1118590740520</t>
  </si>
  <si>
    <t xml:space="preserve">61030801160010</t>
  </si>
  <si>
    <t xml:space="preserve">SAXDL180093</t>
  </si>
  <si>
    <t xml:space="preserve">苏勇鹏 </t>
  </si>
  <si>
    <t xml:space="preserve">1118590547520</t>
  </si>
  <si>
    <t xml:space="preserve">61040902070001</t>
  </si>
  <si>
    <t xml:space="preserve">SAXDL180094</t>
  </si>
  <si>
    <t xml:space="preserve">齐朝朝 </t>
  </si>
  <si>
    <t xml:space="preserve">1118589995620</t>
  </si>
  <si>
    <t xml:space="preserve">61050902080001</t>
  </si>
  <si>
    <t xml:space="preserve">SAXDL180095</t>
  </si>
  <si>
    <t xml:space="preserve">王薛娟 </t>
  </si>
  <si>
    <t xml:space="preserve">1118589290020</t>
  </si>
  <si>
    <t xml:space="preserve">61040602030006</t>
  </si>
  <si>
    <t xml:space="preserve">SAXDL180096</t>
  </si>
  <si>
    <t xml:space="preserve">倪礼鑫 </t>
  </si>
  <si>
    <t xml:space="preserve">1118589669920</t>
  </si>
  <si>
    <t xml:space="preserve">61050502050033</t>
  </si>
  <si>
    <t xml:space="preserve">SAXDL180097</t>
  </si>
  <si>
    <t xml:space="preserve">杨启航 </t>
  </si>
  <si>
    <t xml:space="preserve">1118589468420</t>
  </si>
  <si>
    <t xml:space="preserve">61051001280039</t>
  </si>
  <si>
    <t xml:space="preserve">SAXDL180098</t>
  </si>
  <si>
    <t xml:space="preserve">郭翰卿 </t>
  </si>
  <si>
    <t xml:space="preserve">1118590741420</t>
  </si>
  <si>
    <t xml:space="preserve">61030306070052</t>
  </si>
  <si>
    <t xml:space="preserve">SAXDL180099</t>
  </si>
  <si>
    <t xml:space="preserve">赵川川 </t>
  </si>
  <si>
    <t xml:space="preserve">1118589866920</t>
  </si>
  <si>
    <t xml:space="preserve">61100101230059</t>
  </si>
  <si>
    <t xml:space="preserve">SAXDL180100</t>
  </si>
  <si>
    <t xml:space="preserve">崔玉龙 </t>
  </si>
  <si>
    <t xml:space="preserve">1118590389920</t>
  </si>
  <si>
    <t xml:space="preserve">61050105030043</t>
  </si>
  <si>
    <t xml:space="preserve">SAXDL180101</t>
  </si>
  <si>
    <t xml:space="preserve">李奇 </t>
  </si>
  <si>
    <t xml:space="preserve">1118591262120</t>
  </si>
  <si>
    <t xml:space="preserve">61050103240052</t>
  </si>
  <si>
    <t xml:space="preserve">SAXDL180102</t>
  </si>
  <si>
    <t xml:space="preserve">郭嘉洁 </t>
  </si>
  <si>
    <t xml:space="preserve">1118591836320</t>
  </si>
  <si>
    <t xml:space="preserve">61050802030026</t>
  </si>
  <si>
    <t xml:space="preserve">SAXDL180103</t>
  </si>
  <si>
    <t xml:space="preserve">许康贝 </t>
  </si>
  <si>
    <t xml:space="preserve">建设工程监理</t>
  </si>
  <si>
    <t xml:space="preserve">1118592344820</t>
  </si>
  <si>
    <t xml:space="preserve">61010442200043</t>
  </si>
  <si>
    <t xml:space="preserve">SAXDL180104</t>
  </si>
  <si>
    <t xml:space="preserve">赵康 </t>
  </si>
  <si>
    <t xml:space="preserve">1118591263520</t>
  </si>
  <si>
    <t xml:space="preserve">61050605120015</t>
  </si>
  <si>
    <t xml:space="preserve">SAXDL180105</t>
  </si>
  <si>
    <t xml:space="preserve">杨震 </t>
  </si>
  <si>
    <t xml:space="preserve">1118590685520</t>
  </si>
  <si>
    <t xml:space="preserve">61051002070026</t>
  </si>
  <si>
    <t xml:space="preserve">SAXDL180106</t>
  </si>
  <si>
    <t xml:space="preserve">王敏敏 </t>
  </si>
  <si>
    <t xml:space="preserve">1118591837720</t>
  </si>
  <si>
    <t xml:space="preserve">61011110160003</t>
  </si>
  <si>
    <t xml:space="preserve">SAXDL180107</t>
  </si>
  <si>
    <t xml:space="preserve">朱祎鸽 </t>
  </si>
  <si>
    <t xml:space="preserve">铁路物流管理</t>
  </si>
  <si>
    <t xml:space="preserve">1118591838520</t>
  </si>
  <si>
    <t xml:space="preserve">61050106020042</t>
  </si>
  <si>
    <t xml:space="preserve">SAXDL180108</t>
  </si>
  <si>
    <t xml:space="preserve">李渭新 </t>
  </si>
  <si>
    <t xml:space="preserve">1118590686420</t>
  </si>
  <si>
    <t xml:space="preserve">61030602040014</t>
  </si>
  <si>
    <t xml:space="preserve">SAXDL180109</t>
  </si>
  <si>
    <t xml:space="preserve">张健 </t>
  </si>
  <si>
    <t xml:space="preserve">1118592345120</t>
  </si>
  <si>
    <t xml:space="preserve">61090201110038</t>
  </si>
  <si>
    <t xml:space="preserve">SAXDL180110</t>
  </si>
  <si>
    <t xml:space="preserve">郭世林 </t>
  </si>
  <si>
    <t xml:space="preserve">1118591662320</t>
  </si>
  <si>
    <t xml:space="preserve">61050502120018</t>
  </si>
  <si>
    <t xml:space="preserve">SAXDL180111</t>
  </si>
  <si>
    <t xml:space="preserve">陈博文 </t>
  </si>
  <si>
    <t xml:space="preserve">1118592351920</t>
  </si>
  <si>
    <t xml:space="preserve">61040501150006</t>
  </si>
  <si>
    <t xml:space="preserve">SAXDL180112</t>
  </si>
  <si>
    <t xml:space="preserve">刘国荣 </t>
  </si>
  <si>
    <t xml:space="preserve">1118591430020</t>
  </si>
  <si>
    <t xml:space="preserve">61051102100040</t>
  </si>
  <si>
    <t xml:space="preserve">SAXDL180113</t>
  </si>
  <si>
    <t xml:space="preserve">余谦 </t>
  </si>
  <si>
    <t xml:space="preserve">1118592160620</t>
  </si>
  <si>
    <t xml:space="preserve">61051001270038</t>
  </si>
  <si>
    <t xml:space="preserve">SAXDL180114</t>
  </si>
  <si>
    <t xml:space="preserve">李智华 </t>
  </si>
  <si>
    <t xml:space="preserve">1118591431320</t>
  </si>
  <si>
    <t xml:space="preserve">61080203100014</t>
  </si>
  <si>
    <t xml:space="preserve">SAXDL180115</t>
  </si>
  <si>
    <t xml:space="preserve">张万娜 </t>
  </si>
  <si>
    <t xml:space="preserve">1118591432720</t>
  </si>
  <si>
    <t xml:space="preserve">61010703020014</t>
  </si>
  <si>
    <t xml:space="preserve">SAXDL180116</t>
  </si>
  <si>
    <t xml:space="preserve">李龙天 </t>
  </si>
  <si>
    <t xml:space="preserve">1118591074020</t>
  </si>
  <si>
    <t xml:space="preserve">61050603010038</t>
  </si>
  <si>
    <t xml:space="preserve">SAXDL180117</t>
  </si>
  <si>
    <t xml:space="preserve">赵世龙 </t>
  </si>
  <si>
    <t xml:space="preserve">1118590692120</t>
  </si>
  <si>
    <t xml:space="preserve">61010801130003</t>
  </si>
  <si>
    <t xml:space="preserve">SAXDL180118</t>
  </si>
  <si>
    <t xml:space="preserve">姚晨杨 </t>
  </si>
  <si>
    <t xml:space="preserve">1118592161020</t>
  </si>
  <si>
    <t xml:space="preserve">61050102030042</t>
  </si>
  <si>
    <t xml:space="preserve">SAXDL180119</t>
  </si>
  <si>
    <t xml:space="preserve">白扬帆 </t>
  </si>
  <si>
    <t xml:space="preserve">1118591841720</t>
  </si>
  <si>
    <t xml:space="preserve">61100701040036</t>
  </si>
  <si>
    <t xml:space="preserve">SAXDL180120</t>
  </si>
  <si>
    <t xml:space="preserve">叶弟恩 </t>
  </si>
  <si>
    <t xml:space="preserve">1118591670820</t>
  </si>
  <si>
    <t xml:space="preserve">61040402170017</t>
  </si>
  <si>
    <t xml:space="preserve">SAXDL180121</t>
  </si>
  <si>
    <t xml:space="preserve">年迪 </t>
  </si>
  <si>
    <t xml:space="preserve">1118592523120</t>
  </si>
  <si>
    <t xml:space="preserve">61050116020049</t>
  </si>
  <si>
    <t xml:space="preserve">SAXDL180122</t>
  </si>
  <si>
    <t xml:space="preserve">田喆 </t>
  </si>
  <si>
    <t xml:space="preserve">1118591076720</t>
  </si>
  <si>
    <t xml:space="preserve">61050102020051</t>
  </si>
  <si>
    <t xml:space="preserve">SAXDL180123</t>
  </si>
  <si>
    <t xml:space="preserve">白泽华 </t>
  </si>
  <si>
    <t xml:space="preserve">1118592353620</t>
  </si>
  <si>
    <t xml:space="preserve">61051003040010</t>
  </si>
  <si>
    <t xml:space="preserve">SAXDL180124</t>
  </si>
  <si>
    <t xml:space="preserve">林刚 </t>
  </si>
  <si>
    <t xml:space="preserve">1118592164520</t>
  </si>
  <si>
    <t xml:space="preserve">61030203040017</t>
  </si>
  <si>
    <t xml:space="preserve">SAXDL180125</t>
  </si>
  <si>
    <t xml:space="preserve">李文超 </t>
  </si>
  <si>
    <t xml:space="preserve">1118591842520</t>
  </si>
  <si>
    <t xml:space="preserve">61050105040048</t>
  </si>
  <si>
    <t xml:space="preserve">SAXDL180126</t>
  </si>
  <si>
    <t xml:space="preserve">史珂欣 </t>
  </si>
  <si>
    <t xml:space="preserve">1118591077520</t>
  </si>
  <si>
    <t xml:space="preserve">61040901140032</t>
  </si>
  <si>
    <t xml:space="preserve">SAXDL180127</t>
  </si>
  <si>
    <t xml:space="preserve">严佳 </t>
  </si>
  <si>
    <t xml:space="preserve">1118591981020</t>
  </si>
  <si>
    <t xml:space="preserve">61010802180030</t>
  </si>
  <si>
    <t xml:space="preserve">SAXDL180128</t>
  </si>
  <si>
    <t xml:space="preserve">刘贝贝 </t>
  </si>
  <si>
    <t xml:space="preserve">1118590694920</t>
  </si>
  <si>
    <t xml:space="preserve">61050602190014</t>
  </si>
  <si>
    <t xml:space="preserve">SAXDL180129</t>
  </si>
  <si>
    <t xml:space="preserve">曹航 </t>
  </si>
  <si>
    <t xml:space="preserve">1118591671120</t>
  </si>
  <si>
    <t xml:space="preserve">61040701110048</t>
  </si>
  <si>
    <t xml:space="preserve">SAXDL180130</t>
  </si>
  <si>
    <t xml:space="preserve">杨卓 </t>
  </si>
  <si>
    <t xml:space="preserve">1118591672520</t>
  </si>
  <si>
    <t xml:space="preserve">61100201210055</t>
  </si>
  <si>
    <t xml:space="preserve">SAXDL180131</t>
  </si>
  <si>
    <t xml:space="preserve">王成君 </t>
  </si>
  <si>
    <t xml:space="preserve">1118592524520</t>
  </si>
  <si>
    <t xml:space="preserve">61020201080036</t>
  </si>
  <si>
    <t xml:space="preserve">SAXDL180132</t>
  </si>
  <si>
    <t xml:space="preserve">李小龙 </t>
  </si>
  <si>
    <t xml:space="preserve">1118592525920</t>
  </si>
  <si>
    <t xml:space="preserve">61100101240021</t>
  </si>
  <si>
    <t xml:space="preserve">SAXDL180133</t>
  </si>
  <si>
    <t xml:space="preserve">贾锐 </t>
  </si>
  <si>
    <t xml:space="preserve">1118591434420</t>
  </si>
  <si>
    <t xml:space="preserve">61040701080025</t>
  </si>
  <si>
    <t xml:space="preserve">SAXDL180134</t>
  </si>
  <si>
    <t xml:space="preserve">陈文军 </t>
  </si>
  <si>
    <t xml:space="preserve">1118592354020</t>
  </si>
  <si>
    <t xml:space="preserve">61010804090038</t>
  </si>
  <si>
    <t xml:space="preserve">SAXDL180135</t>
  </si>
  <si>
    <t xml:space="preserve">霍白特 </t>
  </si>
  <si>
    <t xml:space="preserve">1118591435820</t>
  </si>
  <si>
    <t xml:space="preserve">61100401140020</t>
  </si>
  <si>
    <t xml:space="preserve">SAXDL180136</t>
  </si>
  <si>
    <t xml:space="preserve">孙立 </t>
  </si>
  <si>
    <t xml:space="preserve">工程造价</t>
  </si>
  <si>
    <t xml:space="preserve">1118591843420</t>
  </si>
  <si>
    <t xml:space="preserve">61040905020036</t>
  </si>
  <si>
    <t xml:space="preserve">SAXDL180137</t>
  </si>
  <si>
    <t xml:space="preserve">翟龙龙 </t>
  </si>
  <si>
    <t xml:space="preserve">1118591844820</t>
  </si>
  <si>
    <t xml:space="preserve">61030408060021</t>
  </si>
  <si>
    <t xml:space="preserve">SAXDL180138</t>
  </si>
  <si>
    <t xml:space="preserve">魏佳豪 </t>
  </si>
  <si>
    <t xml:space="preserve">1118591982320</t>
  </si>
  <si>
    <t xml:space="preserve">61030511140027</t>
  </si>
  <si>
    <t xml:space="preserve">SAXDL180139</t>
  </si>
  <si>
    <t xml:space="preserve">罗旭东 </t>
  </si>
  <si>
    <t xml:space="preserve">1118591983720</t>
  </si>
  <si>
    <t xml:space="preserve">61050201050024</t>
  </si>
  <si>
    <t xml:space="preserve">SAXDL180140</t>
  </si>
  <si>
    <t xml:space="preserve">张思阳 </t>
  </si>
  <si>
    <t xml:space="preserve">1118590695220</t>
  </si>
  <si>
    <t xml:space="preserve">61050704020045</t>
  </si>
  <si>
    <t xml:space="preserve">SAXDL180141</t>
  </si>
  <si>
    <t xml:space="preserve">李嘉星 </t>
  </si>
  <si>
    <t xml:space="preserve">1118591087220</t>
  </si>
  <si>
    <t xml:space="preserve">61050605040041</t>
  </si>
  <si>
    <t xml:space="preserve">SAXDL180142</t>
  </si>
  <si>
    <t xml:space="preserve">何智博 </t>
  </si>
  <si>
    <t xml:space="preserve">1118591088620</t>
  </si>
  <si>
    <t xml:space="preserve">61050601150010</t>
  </si>
  <si>
    <t xml:space="preserve">SAXDL180143</t>
  </si>
  <si>
    <t xml:space="preserve">候梦辰 </t>
  </si>
  <si>
    <t xml:space="preserve">1118592364120</t>
  </si>
  <si>
    <t xml:space="preserve">61030802080029</t>
  </si>
  <si>
    <t xml:space="preserve">SAXDL180144</t>
  </si>
  <si>
    <t xml:space="preserve">侯刚刚 </t>
  </si>
  <si>
    <t xml:space="preserve">1118591853620</t>
  </si>
  <si>
    <t xml:space="preserve">61040601120007</t>
  </si>
  <si>
    <t xml:space="preserve">SAXDL180145</t>
  </si>
  <si>
    <t xml:space="preserve">杨磊 </t>
  </si>
  <si>
    <t xml:space="preserve">1118592175620</t>
  </si>
  <si>
    <t xml:space="preserve">61040703040023</t>
  </si>
  <si>
    <t xml:space="preserve">SAXDL180146</t>
  </si>
  <si>
    <t xml:space="preserve">骆帅康 </t>
  </si>
  <si>
    <t xml:space="preserve">1118592365520</t>
  </si>
  <si>
    <t xml:space="preserve">61040903100004</t>
  </si>
  <si>
    <t xml:space="preserve">SAXDL180147</t>
  </si>
  <si>
    <t xml:space="preserve">司晨阳 </t>
  </si>
  <si>
    <t xml:space="preserve">1118591444620</t>
  </si>
  <si>
    <t xml:space="preserve">61050604070050</t>
  </si>
  <si>
    <t xml:space="preserve">SAXDL180148</t>
  </si>
  <si>
    <t xml:space="preserve">武驰骋 </t>
  </si>
  <si>
    <t xml:space="preserve">1118592176020</t>
  </si>
  <si>
    <t xml:space="preserve">61060406020579</t>
  </si>
  <si>
    <t xml:space="preserve">SAXDL180149</t>
  </si>
  <si>
    <t xml:space="preserve">梁云飞 </t>
  </si>
  <si>
    <t xml:space="preserve">1118592177320</t>
  </si>
  <si>
    <t xml:space="preserve">61030306080010</t>
  </si>
  <si>
    <t xml:space="preserve">SAXDL180150</t>
  </si>
  <si>
    <t xml:space="preserve">蔡明刚 </t>
  </si>
  <si>
    <t xml:space="preserve">1118591089020</t>
  </si>
  <si>
    <t xml:space="preserve">61040902030013</t>
  </si>
  <si>
    <t xml:space="preserve">SAXDL180151</t>
  </si>
  <si>
    <t xml:space="preserve">吉嘉星 </t>
  </si>
  <si>
    <t xml:space="preserve">1118592367220</t>
  </si>
  <si>
    <t xml:space="preserve">61011301090050</t>
  </si>
  <si>
    <t xml:space="preserve">SAXDL180152</t>
  </si>
  <si>
    <t xml:space="preserve">徐倩欠 </t>
  </si>
  <si>
    <t xml:space="preserve">1118592178720</t>
  </si>
  <si>
    <t xml:space="preserve">61050108050016</t>
  </si>
  <si>
    <t xml:space="preserve">SAXDL180153</t>
  </si>
  <si>
    <t xml:space="preserve">程鑫 </t>
  </si>
  <si>
    <t xml:space="preserve">1118591093020</t>
  </si>
  <si>
    <t xml:space="preserve">61020201140008</t>
  </si>
  <si>
    <t xml:space="preserve">SAXDL180154</t>
  </si>
  <si>
    <t xml:space="preserve">李毅凡 </t>
  </si>
  <si>
    <t xml:space="preserve">1118591448520</t>
  </si>
  <si>
    <t xml:space="preserve">61051102120026</t>
  </si>
  <si>
    <t xml:space="preserve">SAXDL180155</t>
  </si>
  <si>
    <t xml:space="preserve">张高科 </t>
  </si>
  <si>
    <t xml:space="preserve">1118591094320</t>
  </si>
  <si>
    <t xml:space="preserve">61050201150027</t>
  </si>
  <si>
    <t xml:space="preserve">SAXDL180156</t>
  </si>
  <si>
    <t xml:space="preserve">杨犇 </t>
  </si>
  <si>
    <t xml:space="preserve">1118592368620</t>
  </si>
  <si>
    <t xml:space="preserve">61050502060007</t>
  </si>
  <si>
    <t xml:space="preserve">SAXDL180157</t>
  </si>
  <si>
    <t xml:space="preserve">刘成龙 </t>
  </si>
  <si>
    <t xml:space="preserve">1118591686120</t>
  </si>
  <si>
    <t xml:space="preserve">61050102030006</t>
  </si>
  <si>
    <t xml:space="preserve">SAXDL180158</t>
  </si>
  <si>
    <t xml:space="preserve">龚明华 </t>
  </si>
  <si>
    <t xml:space="preserve">1118591687520</t>
  </si>
  <si>
    <t xml:space="preserve">61040802160008</t>
  </si>
  <si>
    <t xml:space="preserve">SAXDL180159</t>
  </si>
  <si>
    <t xml:space="preserve">张帆 </t>
  </si>
  <si>
    <t xml:space="preserve">1118592539520</t>
  </si>
  <si>
    <t xml:space="preserve">61050502110024</t>
  </si>
  <si>
    <t xml:space="preserve">SAXDL180160</t>
  </si>
  <si>
    <t xml:space="preserve">薛泽龙 </t>
  </si>
  <si>
    <t xml:space="preserve">1118591855320</t>
  </si>
  <si>
    <t xml:space="preserve">61050802080020</t>
  </si>
  <si>
    <t xml:space="preserve">SAXDL180161</t>
  </si>
  <si>
    <t xml:space="preserve">许源 </t>
  </si>
  <si>
    <t xml:space="preserve">1118591688920</t>
  </si>
  <si>
    <t xml:space="preserve">61050106010008</t>
  </si>
  <si>
    <t xml:space="preserve">SAXDL180162</t>
  </si>
  <si>
    <t xml:space="preserve">张佗 </t>
  </si>
  <si>
    <t xml:space="preserve">1118591449420</t>
  </si>
  <si>
    <t xml:space="preserve">61050506030080</t>
  </si>
  <si>
    <t xml:space="preserve">SAXDL180163</t>
  </si>
  <si>
    <t xml:space="preserve">郑智民 </t>
  </si>
  <si>
    <t xml:space="preserve">1118592369020</t>
  </si>
  <si>
    <t xml:space="preserve">61050602080025</t>
  </si>
  <si>
    <t xml:space="preserve">SAXDL180164</t>
  </si>
  <si>
    <t xml:space="preserve">韦星浩 </t>
  </si>
  <si>
    <t xml:space="preserve">1118592708720</t>
  </si>
  <si>
    <t xml:space="preserve">61040803170038</t>
  </si>
  <si>
    <t xml:space="preserve">SAXDL180165</t>
  </si>
  <si>
    <t xml:space="preserve">解纪元 </t>
  </si>
  <si>
    <t xml:space="preserve">1118591283920</t>
  </si>
  <si>
    <t xml:space="preserve">61050503020035</t>
  </si>
  <si>
    <t xml:space="preserve">SAXDL180166</t>
  </si>
  <si>
    <t xml:space="preserve">王玉凡 </t>
  </si>
  <si>
    <t xml:space="preserve">1118591450320</t>
  </si>
  <si>
    <t xml:space="preserve">61040801130049</t>
  </si>
  <si>
    <t xml:space="preserve">SAXDL180167</t>
  </si>
  <si>
    <t xml:space="preserve">田庚 </t>
  </si>
  <si>
    <t xml:space="preserve">1118591856720</t>
  </si>
  <si>
    <t xml:space="preserve">61050105040025</t>
  </si>
  <si>
    <t xml:space="preserve">SAXDL180168</t>
  </si>
  <si>
    <t xml:space="preserve">刘泽星 </t>
  </si>
  <si>
    <t xml:space="preserve">1118591284220</t>
  </si>
  <si>
    <t xml:space="preserve">61080504100024</t>
  </si>
  <si>
    <t xml:space="preserve">SAXDL180169</t>
  </si>
  <si>
    <t xml:space="preserve">刘熠垚 </t>
  </si>
  <si>
    <t xml:space="preserve">1118591451720</t>
  </si>
  <si>
    <t xml:space="preserve">61050102130036</t>
  </si>
  <si>
    <t xml:space="preserve">SAXDL180170</t>
  </si>
  <si>
    <t xml:space="preserve">王伟龙 </t>
  </si>
  <si>
    <t xml:space="preserve">1118591999520</t>
  </si>
  <si>
    <t xml:space="preserve">61050104100016</t>
  </si>
  <si>
    <t xml:space="preserve">SAXDL180171</t>
  </si>
  <si>
    <t xml:space="preserve">赵钰娇 </t>
  </si>
  <si>
    <t xml:space="preserve">1118592716120</t>
  </si>
  <si>
    <t xml:space="preserve">61050101220028</t>
  </si>
  <si>
    <t xml:space="preserve">SAXDL180172</t>
  </si>
  <si>
    <t xml:space="preserve">肖智博 </t>
  </si>
  <si>
    <t xml:space="preserve">1118592190120</t>
  </si>
  <si>
    <t xml:space="preserve">61050601120022</t>
  </si>
  <si>
    <t xml:space="preserve">SAXDL180173</t>
  </si>
  <si>
    <t xml:space="preserve">同渊博 </t>
  </si>
  <si>
    <t xml:space="preserve">1118591466720</t>
  </si>
  <si>
    <t xml:space="preserve">61050103220011</t>
  </si>
  <si>
    <t xml:space="preserve">SAXDL180174</t>
  </si>
  <si>
    <t xml:space="preserve">林越 </t>
  </si>
  <si>
    <t xml:space="preserve">1118592191520</t>
  </si>
  <si>
    <t xml:space="preserve">61030602010036</t>
  </si>
  <si>
    <t xml:space="preserve">SAXDL180175</t>
  </si>
  <si>
    <t xml:space="preserve">张帅 </t>
  </si>
  <si>
    <t xml:space="preserve">1118592007520</t>
  </si>
  <si>
    <t xml:space="preserve">61051102100043</t>
  </si>
  <si>
    <t xml:space="preserve">SAXDL180176</t>
  </si>
  <si>
    <t xml:space="preserve">冯稼翔 </t>
  </si>
  <si>
    <t xml:space="preserve">1118592903020</t>
  </si>
  <si>
    <t xml:space="preserve">61050103070012</t>
  </si>
  <si>
    <t xml:space="preserve">SAXDL180177</t>
  </si>
  <si>
    <t xml:space="preserve">常昊 </t>
  </si>
  <si>
    <t xml:space="preserve">1118592378820</t>
  </si>
  <si>
    <t xml:space="preserve">61010802130045</t>
  </si>
  <si>
    <t xml:space="preserve">SAXDL180178</t>
  </si>
  <si>
    <t xml:space="preserve">邓楠 </t>
  </si>
  <si>
    <t xml:space="preserve">1118591295820</t>
  </si>
  <si>
    <t xml:space="preserve">61010906130026</t>
  </si>
  <si>
    <t xml:space="preserve">SAXDL180179</t>
  </si>
  <si>
    <t xml:space="preserve">孙志凯 </t>
  </si>
  <si>
    <t xml:space="preserve">1118591467520</t>
  </si>
  <si>
    <t xml:space="preserve">61050106040033</t>
  </si>
  <si>
    <t xml:space="preserve">SAXDL180180</t>
  </si>
  <si>
    <t xml:space="preserve">张怡 </t>
  </si>
  <si>
    <t xml:space="preserve">1118591296120</t>
  </si>
  <si>
    <t xml:space="preserve">61040501120009</t>
  </si>
  <si>
    <t xml:space="preserve">SAXDL180181</t>
  </si>
  <si>
    <t xml:space="preserve">张磊 </t>
  </si>
  <si>
    <t xml:space="preserve">1118592379120</t>
  </si>
  <si>
    <t xml:space="preserve">61030306070023</t>
  </si>
  <si>
    <t xml:space="preserve">SAXDL180182</t>
  </si>
  <si>
    <t xml:space="preserve">杨宝平 </t>
  </si>
  <si>
    <t xml:space="preserve">1118592380520</t>
  </si>
  <si>
    <t xml:space="preserve">61010809030027</t>
  </si>
  <si>
    <t xml:space="preserve">SAXDL180183</t>
  </si>
  <si>
    <t xml:space="preserve">1118591694620</t>
  </si>
  <si>
    <t xml:space="preserve">61050102030041</t>
  </si>
  <si>
    <t xml:space="preserve">SAXDL180184</t>
  </si>
  <si>
    <t xml:space="preserve">赵冬冬 </t>
  </si>
  <si>
    <t xml:space="preserve">1118591468420</t>
  </si>
  <si>
    <t xml:space="preserve">61010526030002</t>
  </si>
  <si>
    <t xml:space="preserve">SAXDL180185</t>
  </si>
  <si>
    <t xml:space="preserve">郑莉芪 </t>
  </si>
  <si>
    <t xml:space="preserve">1118591865520</t>
  </si>
  <si>
    <t xml:space="preserve">61030702120042</t>
  </si>
  <si>
    <t xml:space="preserve">SAXDL180186</t>
  </si>
  <si>
    <t xml:space="preserve">严宽宽 </t>
  </si>
  <si>
    <t xml:space="preserve">1118592546620</t>
  </si>
  <si>
    <t xml:space="preserve">61050106040004</t>
  </si>
  <si>
    <t xml:space="preserve">SAXDL180187</t>
  </si>
  <si>
    <t xml:space="preserve">姜毅 </t>
  </si>
  <si>
    <t xml:space="preserve">1118592008920</t>
  </si>
  <si>
    <t xml:space="preserve">61050102090013</t>
  </si>
  <si>
    <t xml:space="preserve">SAXDL180188</t>
  </si>
  <si>
    <t xml:space="preserve">王澳 </t>
  </si>
  <si>
    <t xml:space="preserve">1118592192920</t>
  </si>
  <si>
    <t xml:space="preserve">61050102100041</t>
  </si>
  <si>
    <t xml:space="preserve">SAXDL180189</t>
  </si>
  <si>
    <t xml:space="preserve">徐鑫喆 </t>
  </si>
  <si>
    <t xml:space="preserve">1118592009220</t>
  </si>
  <si>
    <t xml:space="preserve">61070106010026</t>
  </si>
  <si>
    <t xml:space="preserve">SAXDL180190</t>
  </si>
  <si>
    <t xml:space="preserve">牛凡 </t>
  </si>
  <si>
    <t xml:space="preserve">1118592010120</t>
  </si>
  <si>
    <t xml:space="preserve">61050802170007</t>
  </si>
  <si>
    <t xml:space="preserve">SAXDL180191</t>
  </si>
  <si>
    <t xml:space="preserve">石志强 </t>
  </si>
  <si>
    <t xml:space="preserve">1118592554520</t>
  </si>
  <si>
    <t xml:space="preserve">61050503110047</t>
  </si>
  <si>
    <t xml:space="preserve">SAXDL180192</t>
  </si>
  <si>
    <t xml:space="preserve">李强 </t>
  </si>
  <si>
    <t xml:space="preserve">1118591697720</t>
  </si>
  <si>
    <t xml:space="preserve">61050903040027</t>
  </si>
  <si>
    <t xml:space="preserve">SAXDL180193</t>
  </si>
  <si>
    <t xml:space="preserve">张明 </t>
  </si>
  <si>
    <t xml:space="preserve">1118592906520</t>
  </si>
  <si>
    <t xml:space="preserve">61050602080024</t>
  </si>
  <si>
    <t xml:space="preserve">SAXDL180194</t>
  </si>
  <si>
    <t xml:space="preserve">奥莹研 </t>
  </si>
  <si>
    <t xml:space="preserve">1118592907420</t>
  </si>
  <si>
    <t xml:space="preserve">61040601120032</t>
  </si>
  <si>
    <t xml:space="preserve">SAXDL180195</t>
  </si>
  <si>
    <t xml:space="preserve">贺叙伦 </t>
  </si>
  <si>
    <t xml:space="preserve">1118592555420</t>
  </si>
  <si>
    <t xml:space="preserve">61010812080008</t>
  </si>
  <si>
    <t xml:space="preserve">SAXDL180196</t>
  </si>
  <si>
    <t xml:space="preserve">王渊博 </t>
  </si>
  <si>
    <t xml:space="preserve">1118591300920</t>
  </si>
  <si>
    <t xml:space="preserve">61050106010032</t>
  </si>
  <si>
    <t xml:space="preserve">SAXDL180197</t>
  </si>
  <si>
    <t xml:space="preserve">邢旭燕 </t>
  </si>
  <si>
    <t xml:space="preserve">1118592727720</t>
  </si>
  <si>
    <t xml:space="preserve">61040501120030</t>
  </si>
  <si>
    <t xml:space="preserve">SAXDL180198</t>
  </si>
  <si>
    <t xml:space="preserve">侯金波 </t>
  </si>
  <si>
    <t xml:space="preserve">1118592384520</t>
  </si>
  <si>
    <t xml:space="preserve">61051003020029</t>
  </si>
  <si>
    <t xml:space="preserve">SAXDL180199</t>
  </si>
  <si>
    <t xml:space="preserve">李鹏飞 </t>
  </si>
  <si>
    <t xml:space="preserve">1118592908820</t>
  </si>
  <si>
    <t xml:space="preserve">61050102050060</t>
  </si>
  <si>
    <t xml:space="preserve">SAXDL180200</t>
  </si>
  <si>
    <t xml:space="preserve">杨一博 </t>
  </si>
  <si>
    <t xml:space="preserve">1118591472420</t>
  </si>
  <si>
    <t xml:space="preserve">61070330060033</t>
  </si>
  <si>
    <t xml:space="preserve">SAXDL180201</t>
  </si>
  <si>
    <t xml:space="preserve">张文博 </t>
  </si>
  <si>
    <t xml:space="preserve">1118592909120</t>
  </si>
  <si>
    <t xml:space="preserve">61050105040035</t>
  </si>
  <si>
    <t xml:space="preserve">SAXDL180202</t>
  </si>
  <si>
    <t xml:space="preserve">雷鑫 </t>
  </si>
  <si>
    <t xml:space="preserve">1118592385920</t>
  </si>
  <si>
    <t xml:space="preserve">61071001100007</t>
  </si>
  <si>
    <t xml:space="preserve">SAXDL180203</t>
  </si>
  <si>
    <t xml:space="preserve">王刚 </t>
  </si>
  <si>
    <t xml:space="preserve">1118591301220</t>
  </si>
  <si>
    <t xml:space="preserve">61010804090005</t>
  </si>
  <si>
    <t xml:space="preserve">SAXDL180204</t>
  </si>
  <si>
    <t xml:space="preserve">李凯旋 </t>
  </si>
  <si>
    <t xml:space="preserve">1118592556820</t>
  </si>
  <si>
    <t xml:space="preserve">61050104090014</t>
  </si>
  <si>
    <t xml:space="preserve">SAXDL180205</t>
  </si>
  <si>
    <t xml:space="preserve">刘世龙 </t>
  </si>
  <si>
    <t xml:space="preserve">1118591700520</t>
  </si>
  <si>
    <t xml:space="preserve">61050103070034</t>
  </si>
  <si>
    <t xml:space="preserve">SAXDL180206</t>
  </si>
  <si>
    <t xml:space="preserve">唐嘉华 </t>
  </si>
  <si>
    <t xml:space="preserve">1118592196320</t>
  </si>
  <si>
    <t xml:space="preserve">61050704090040</t>
  </si>
  <si>
    <t xml:space="preserve">SAXDL180207</t>
  </si>
  <si>
    <t xml:space="preserve">杨澄东 </t>
  </si>
  <si>
    <t xml:space="preserve">1118591475520</t>
  </si>
  <si>
    <t xml:space="preserve">61100102120004</t>
  </si>
  <si>
    <t xml:space="preserve">SAXDL180208</t>
  </si>
  <si>
    <t xml:space="preserve">张嘉文 </t>
  </si>
  <si>
    <t xml:space="preserve">1118592386220</t>
  </si>
  <si>
    <t xml:space="preserve">61011201030051</t>
  </si>
  <si>
    <t xml:space="preserve">SAXDL180209</t>
  </si>
  <si>
    <t xml:space="preserve">姚自轩 </t>
  </si>
  <si>
    <t xml:space="preserve">1118591476920</t>
  </si>
  <si>
    <t xml:space="preserve">61051002080025</t>
  </si>
  <si>
    <t xml:space="preserve">SAXDL180210</t>
  </si>
  <si>
    <t xml:space="preserve">金东亮 </t>
  </si>
  <si>
    <t xml:space="preserve">1118592387620</t>
  </si>
  <si>
    <t xml:space="preserve">61050601100019</t>
  </si>
  <si>
    <t xml:space="preserve">SAXDL180211</t>
  </si>
  <si>
    <t xml:space="preserve">何世坤 </t>
  </si>
  <si>
    <t xml:space="preserve">1118592577520</t>
  </si>
  <si>
    <t xml:space="preserve">61050102080050</t>
  </si>
  <si>
    <t xml:space="preserve">SAXDL180212</t>
  </si>
  <si>
    <t xml:space="preserve">贺玉茜 </t>
  </si>
  <si>
    <t xml:space="preserve">1118591493120</t>
  </si>
  <si>
    <t xml:space="preserve">61010801130048</t>
  </si>
  <si>
    <t xml:space="preserve">SAXDL180213</t>
  </si>
  <si>
    <t xml:space="preserve">刘威 </t>
  </si>
  <si>
    <t xml:space="preserve">1118592744020</t>
  </si>
  <si>
    <t xml:space="preserve">61050502070031</t>
  </si>
  <si>
    <t xml:space="preserve">SAXDL180214</t>
  </si>
  <si>
    <t xml:space="preserve">眭媛媛 </t>
  </si>
  <si>
    <t xml:space="preserve">1118592927820</t>
  </si>
  <si>
    <t xml:space="preserve">61010552010226</t>
  </si>
  <si>
    <t xml:space="preserve">SAXDL180215</t>
  </si>
  <si>
    <t xml:space="preserve">邢田泽龙 </t>
  </si>
  <si>
    <t xml:space="preserve">1118593323820</t>
  </si>
  <si>
    <t xml:space="preserve">61050201050015</t>
  </si>
  <si>
    <t xml:space="preserve">SAXDL180216</t>
  </si>
  <si>
    <t xml:space="preserve">李倩萍 </t>
  </si>
  <si>
    <t xml:space="preserve">1118592745320</t>
  </si>
  <si>
    <t xml:space="preserve">61050102280020</t>
  </si>
  <si>
    <t xml:space="preserve">SAXDL180217</t>
  </si>
  <si>
    <t xml:space="preserve">马炳鑫 </t>
  </si>
  <si>
    <t xml:space="preserve">1118593122320</t>
  </si>
  <si>
    <t xml:space="preserve">61030511110028</t>
  </si>
  <si>
    <t xml:space="preserve">SAXDL180218</t>
  </si>
  <si>
    <t xml:space="preserve">张凯乐 </t>
  </si>
  <si>
    <t xml:space="preserve">工程机械运用技术</t>
  </si>
  <si>
    <t xml:space="preserve">1118592032220</t>
  </si>
  <si>
    <t xml:space="preserve">61050101230028</t>
  </si>
  <si>
    <t xml:space="preserve">SAXDL180219</t>
  </si>
  <si>
    <t xml:space="preserve">张凡 </t>
  </si>
  <si>
    <t xml:space="preserve">1118591495920</t>
  </si>
  <si>
    <t xml:space="preserve">61051002040023</t>
  </si>
  <si>
    <t xml:space="preserve">SAXDL180220</t>
  </si>
  <si>
    <t xml:space="preserve">王伟 </t>
  </si>
  <si>
    <t xml:space="preserve">1118591896420</t>
  </si>
  <si>
    <t xml:space="preserve">61050102060026</t>
  </si>
  <si>
    <t xml:space="preserve">SAXDL180221</t>
  </si>
  <si>
    <t xml:space="preserve">胡帅帅 </t>
  </si>
  <si>
    <t xml:space="preserve">1118592746720</t>
  </si>
  <si>
    <t xml:space="preserve">61090901030028</t>
  </si>
  <si>
    <t xml:space="preserve">SAXDL180222</t>
  </si>
  <si>
    <t xml:space="preserve">朱磊 </t>
  </si>
  <si>
    <t xml:space="preserve">1118592747520</t>
  </si>
  <si>
    <t xml:space="preserve">61050701270023</t>
  </si>
  <si>
    <t xml:space="preserve">SAXDL180223</t>
  </si>
  <si>
    <t xml:space="preserve">党子农 </t>
  </si>
  <si>
    <t xml:space="preserve">1118592579220</t>
  </si>
  <si>
    <t xml:space="preserve">61040802150008</t>
  </si>
  <si>
    <t xml:space="preserve">SAXDL180224</t>
  </si>
  <si>
    <t xml:space="preserve">杜寒立 </t>
  </si>
  <si>
    <t xml:space="preserve">1118592580120</t>
  </si>
  <si>
    <t xml:space="preserve">61010804140002</t>
  </si>
  <si>
    <t xml:space="preserve">SAXDL180225</t>
  </si>
  <si>
    <t xml:space="preserve">王宇昌 </t>
  </si>
  <si>
    <t xml:space="preserve">1118591496220</t>
  </si>
  <si>
    <t xml:space="preserve">61100401140016</t>
  </si>
  <si>
    <t xml:space="preserve">SAXDL180226</t>
  </si>
  <si>
    <t xml:space="preserve">张锋 </t>
  </si>
  <si>
    <t xml:space="preserve">1118591897820</t>
  </si>
  <si>
    <t xml:space="preserve">61040602250026</t>
  </si>
  <si>
    <t xml:space="preserve">SAXDL180227</t>
  </si>
  <si>
    <t xml:space="preserve">杨君 </t>
  </si>
  <si>
    <t xml:space="preserve">1118592033620</t>
  </si>
  <si>
    <t xml:space="preserve">61040901140040</t>
  </si>
  <si>
    <t xml:space="preserve">SAXDL180228</t>
  </si>
  <si>
    <t xml:space="preserve">殷朝龙 </t>
  </si>
  <si>
    <t xml:space="preserve">1118592034020</t>
  </si>
  <si>
    <t xml:space="preserve">61040904010013</t>
  </si>
  <si>
    <t xml:space="preserve">SAXDL180229</t>
  </si>
  <si>
    <t xml:space="preserve">刘梦娜 </t>
  </si>
  <si>
    <t xml:space="preserve">1118592581520</t>
  </si>
  <si>
    <t xml:space="preserve">61050106020048</t>
  </si>
  <si>
    <t xml:space="preserve">SAXDL180230</t>
  </si>
  <si>
    <t xml:space="preserve">崔鹏晨 </t>
  </si>
  <si>
    <t xml:space="preserve">1118592748420</t>
  </si>
  <si>
    <t xml:space="preserve">61050605090003</t>
  </si>
  <si>
    <t xml:space="preserve">SAXDL180231</t>
  </si>
  <si>
    <t xml:space="preserve">靳少聪 </t>
  </si>
  <si>
    <t xml:space="preserve">1118592035320</t>
  </si>
  <si>
    <t xml:space="preserve">61050102050003</t>
  </si>
  <si>
    <t xml:space="preserve">SAXDL180232</t>
  </si>
  <si>
    <t xml:space="preserve">高卓 </t>
  </si>
  <si>
    <t xml:space="preserve">1118593123720</t>
  </si>
  <si>
    <t xml:space="preserve">61051001240060</t>
  </si>
  <si>
    <t xml:space="preserve">SAXDL180233</t>
  </si>
  <si>
    <t xml:space="preserve">李元杰 </t>
  </si>
  <si>
    <t xml:space="preserve">1118592414820</t>
  </si>
  <si>
    <t xml:space="preserve">61040802130029</t>
  </si>
  <si>
    <t xml:space="preserve">SAXDL180234</t>
  </si>
  <si>
    <t xml:space="preserve">岳钊 </t>
  </si>
  <si>
    <t xml:space="preserve">1118592930420</t>
  </si>
  <si>
    <t xml:space="preserve">61030602030012</t>
  </si>
  <si>
    <t xml:space="preserve">SAXDL180235</t>
  </si>
  <si>
    <t xml:space="preserve">张小飞 </t>
  </si>
  <si>
    <t xml:space="preserve">1118592223520</t>
  </si>
  <si>
    <t xml:space="preserve">61050106040003</t>
  </si>
  <si>
    <t xml:space="preserve">SAXDL180236</t>
  </si>
  <si>
    <t xml:space="preserve">白浪 </t>
  </si>
  <si>
    <t xml:space="preserve">1118592415120</t>
  </si>
  <si>
    <t xml:space="preserve">61050102050019</t>
  </si>
  <si>
    <t xml:space="preserve">SAXDL180237</t>
  </si>
  <si>
    <t xml:space="preserve">张哲豪 </t>
  </si>
  <si>
    <t xml:space="preserve">1118592931820</t>
  </si>
  <si>
    <t xml:space="preserve">61050201050056</t>
  </si>
  <si>
    <t xml:space="preserve">SAXDL180238</t>
  </si>
  <si>
    <t xml:space="preserve">毛倩筠 </t>
  </si>
  <si>
    <t xml:space="preserve">1118591498020</t>
  </si>
  <si>
    <t xml:space="preserve">61031001050035</t>
  </si>
  <si>
    <t xml:space="preserve">SAXDL180239</t>
  </si>
  <si>
    <t xml:space="preserve">田少博 </t>
  </si>
  <si>
    <t xml:space="preserve">1118592582920</t>
  </si>
  <si>
    <t xml:space="preserve">61040808030016</t>
  </si>
  <si>
    <t xml:space="preserve">SAXDL180240</t>
  </si>
  <si>
    <t xml:space="preserve">史鑫辉 </t>
  </si>
  <si>
    <t xml:space="preserve">1118592583220</t>
  </si>
  <si>
    <t xml:space="preserve">61010519030169</t>
  </si>
  <si>
    <t xml:space="preserve">SAXDL180241</t>
  </si>
  <si>
    <t xml:space="preserve">苏沐泽 </t>
  </si>
  <si>
    <t xml:space="preserve">1118593325520</t>
  </si>
  <si>
    <t xml:space="preserve">61050116030007</t>
  </si>
  <si>
    <t xml:space="preserve">SAXDL180242</t>
  </si>
  <si>
    <t xml:space="preserve">周渭超 </t>
  </si>
  <si>
    <t xml:space="preserve">建筑装饰工程技术</t>
  </si>
  <si>
    <t xml:space="preserve">1118591501320</t>
  </si>
  <si>
    <t xml:space="preserve">61030115010511</t>
  </si>
  <si>
    <t xml:space="preserve">SAXDL180243</t>
  </si>
  <si>
    <t xml:space="preserve">张世棋 </t>
  </si>
  <si>
    <t xml:space="preserve">1118592589420</t>
  </si>
  <si>
    <t xml:space="preserve">61040401030044</t>
  </si>
  <si>
    <t xml:space="preserve">SAXDL180244</t>
  </si>
  <si>
    <t xml:space="preserve">彭佳涛 </t>
  </si>
  <si>
    <t xml:space="preserve">1118593329020</t>
  </si>
  <si>
    <t xml:space="preserve">61050602060017</t>
  </si>
  <si>
    <t xml:space="preserve">SAXDL180245</t>
  </si>
  <si>
    <t xml:space="preserve">屈腾飞 </t>
  </si>
  <si>
    <t xml:space="preserve">1118592225220</t>
  </si>
  <si>
    <t xml:space="preserve">61050201070061</t>
  </si>
  <si>
    <t xml:space="preserve">SAXDL180246</t>
  </si>
  <si>
    <t xml:space="preserve">吴龙波 </t>
  </si>
  <si>
    <t xml:space="preserve">1118592590320</t>
  </si>
  <si>
    <t xml:space="preserve">61030518010195</t>
  </si>
  <si>
    <t xml:space="preserve">SAXDL180247</t>
  </si>
  <si>
    <t xml:space="preserve">樊真龙 </t>
  </si>
  <si>
    <t xml:space="preserve">1118592936620</t>
  </si>
  <si>
    <t xml:space="preserve">61010703010016</t>
  </si>
  <si>
    <t xml:space="preserve">SAXDL180248</t>
  </si>
  <si>
    <t xml:space="preserve">姚泽同 </t>
  </si>
  <si>
    <t xml:space="preserve">1118593330920</t>
  </si>
  <si>
    <t xml:space="preserve">61070630010383</t>
  </si>
  <si>
    <t xml:space="preserve">SAXDL180249</t>
  </si>
  <si>
    <t xml:space="preserve">侯永峰 </t>
  </si>
  <si>
    <t xml:space="preserve">1118592226620</t>
  </si>
  <si>
    <t xml:space="preserve">61030511090007</t>
  </si>
  <si>
    <t xml:space="preserve">SAXDL180250</t>
  </si>
  <si>
    <t xml:space="preserve">张瑞攀 </t>
  </si>
  <si>
    <t xml:space="preserve">1118592039820</t>
  </si>
  <si>
    <t xml:space="preserve">61050201130009</t>
  </si>
  <si>
    <t xml:space="preserve">SAXDL180251</t>
  </si>
  <si>
    <t xml:space="preserve">李旭 </t>
  </si>
  <si>
    <t xml:space="preserve">1118592418220</t>
  </si>
  <si>
    <t xml:space="preserve">61050302020038</t>
  </si>
  <si>
    <t xml:space="preserve">SAXDL180252</t>
  </si>
  <si>
    <t xml:space="preserve">秦庆 </t>
  </si>
  <si>
    <t xml:space="preserve">1118592040720</t>
  </si>
  <si>
    <t xml:space="preserve">61040505030049</t>
  </si>
  <si>
    <t xml:space="preserve">SAXDL180253</t>
  </si>
  <si>
    <t xml:space="preserve">张鑫 </t>
  </si>
  <si>
    <t xml:space="preserve">1118593502120</t>
  </si>
  <si>
    <t xml:space="preserve">61040902070038</t>
  </si>
  <si>
    <t xml:space="preserve">SAXDL180254</t>
  </si>
  <si>
    <t xml:space="preserve">罗彦龙 </t>
  </si>
  <si>
    <t xml:space="preserve">1118593126820</t>
  </si>
  <si>
    <t xml:space="preserve">61011302030025</t>
  </si>
  <si>
    <t xml:space="preserve">SAXDL180255</t>
  </si>
  <si>
    <t xml:space="preserve">穆铖运 </t>
  </si>
  <si>
    <t xml:space="preserve">1118592227020</t>
  </si>
  <si>
    <t xml:space="preserve">61050602080004</t>
  </si>
  <si>
    <t xml:space="preserve">SAXDL180256</t>
  </si>
  <si>
    <t xml:space="preserve">侯晓栋 </t>
  </si>
  <si>
    <t xml:space="preserve">1118592591720</t>
  </si>
  <si>
    <t xml:space="preserve">61010812130012</t>
  </si>
  <si>
    <t xml:space="preserve">SAXDL180257</t>
  </si>
  <si>
    <t xml:space="preserve">高松 </t>
  </si>
  <si>
    <t xml:space="preserve">1118592952520</t>
  </si>
  <si>
    <t xml:space="preserve">61030312040014</t>
  </si>
  <si>
    <t xml:space="preserve">SAXDL180258</t>
  </si>
  <si>
    <t xml:space="preserve">廖永杰 </t>
  </si>
  <si>
    <t xml:space="preserve">1118593516820</t>
  </si>
  <si>
    <t xml:space="preserve">61030203020030</t>
  </si>
  <si>
    <t xml:space="preserve">SAXDL180259</t>
  </si>
  <si>
    <t xml:space="preserve">蒋少华 </t>
  </si>
  <si>
    <t xml:space="preserve">1118593517120</t>
  </si>
  <si>
    <t xml:space="preserve">61010809010040</t>
  </si>
  <si>
    <t xml:space="preserve">SAXDL180260</t>
  </si>
  <si>
    <t xml:space="preserve">孙永超 </t>
  </si>
  <si>
    <t xml:space="preserve">1118592765720</t>
  </si>
  <si>
    <t xml:space="preserve">61030509100050</t>
  </si>
  <si>
    <t xml:space="preserve">SAXDL180261</t>
  </si>
  <si>
    <t xml:space="preserve">任宇航 </t>
  </si>
  <si>
    <t xml:space="preserve">1118593518520</t>
  </si>
  <si>
    <t xml:space="preserve">61030801140045</t>
  </si>
  <si>
    <t xml:space="preserve">SAXDL180262</t>
  </si>
  <si>
    <t xml:space="preserve">郭超平 </t>
  </si>
  <si>
    <t xml:space="preserve">1118593348020</t>
  </si>
  <si>
    <t xml:space="preserve">61050602070054</t>
  </si>
  <si>
    <t xml:space="preserve">SAXDL180263</t>
  </si>
  <si>
    <t xml:space="preserve">程俊峰 </t>
  </si>
  <si>
    <t xml:space="preserve">1118592615220</t>
  </si>
  <si>
    <t xml:space="preserve">61050601190026</t>
  </si>
  <si>
    <t xml:space="preserve">SAXDL180264</t>
  </si>
  <si>
    <t xml:space="preserve">韩泽安 </t>
  </si>
  <si>
    <t xml:space="preserve">1118592264620</t>
  </si>
  <si>
    <t xml:space="preserve">61050906040014</t>
  </si>
  <si>
    <t xml:space="preserve">SAXDL180265</t>
  </si>
  <si>
    <t xml:space="preserve">刘澳康 </t>
  </si>
  <si>
    <t xml:space="preserve">1118592064520</t>
  </si>
  <si>
    <t xml:space="preserve">61041101070014</t>
  </si>
  <si>
    <t xml:space="preserve">SAXDL180266</t>
  </si>
  <si>
    <t xml:space="preserve">张龙 </t>
  </si>
  <si>
    <t xml:space="preserve">1118593720920</t>
  </si>
  <si>
    <t xml:space="preserve">61060702090031</t>
  </si>
  <si>
    <t xml:space="preserve">SAXDL180267</t>
  </si>
  <si>
    <t xml:space="preserve">李宇龙 </t>
  </si>
  <si>
    <t xml:space="preserve">1118592616620</t>
  </si>
  <si>
    <t xml:space="preserve">61090601040068</t>
  </si>
  <si>
    <t xml:space="preserve">SAXDL180268</t>
  </si>
  <si>
    <t xml:space="preserve">陈文海 </t>
  </si>
  <si>
    <t xml:space="preserve">1118593721220</t>
  </si>
  <si>
    <t xml:space="preserve">61060501160026</t>
  </si>
  <si>
    <t xml:space="preserve">SAXDL180269</t>
  </si>
  <si>
    <t xml:space="preserve">杨成峰 </t>
  </si>
  <si>
    <t xml:space="preserve">1118592265020</t>
  </si>
  <si>
    <t xml:space="preserve">61050202030006</t>
  </si>
  <si>
    <t xml:space="preserve">SAXDL180270</t>
  </si>
  <si>
    <t xml:space="preserve">魏丹 </t>
  </si>
  <si>
    <t xml:space="preserve">1118593722620</t>
  </si>
  <si>
    <t xml:space="preserve">61050601330095</t>
  </si>
  <si>
    <t xml:space="preserve">SAXDL180271</t>
  </si>
  <si>
    <t xml:space="preserve">程江涛 </t>
  </si>
  <si>
    <t xml:space="preserve">1118593349320</t>
  </si>
  <si>
    <t xml:space="preserve">61100201210027</t>
  </si>
  <si>
    <t xml:space="preserve">SAXDL180272</t>
  </si>
  <si>
    <t xml:space="preserve">冀亚亚 </t>
  </si>
  <si>
    <t xml:space="preserve">1118593723020</t>
  </si>
  <si>
    <t xml:space="preserve">61050102070004</t>
  </si>
  <si>
    <t xml:space="preserve">SAXDL180273</t>
  </si>
  <si>
    <t xml:space="preserve">杨国威 </t>
  </si>
  <si>
    <t xml:space="preserve">1118593150120</t>
  </si>
  <si>
    <t xml:space="preserve">61090601050038</t>
  </si>
  <si>
    <t xml:space="preserve">SAXDL180274</t>
  </si>
  <si>
    <t xml:space="preserve">孙遗垚 </t>
  </si>
  <si>
    <t xml:space="preserve">1118592065920</t>
  </si>
  <si>
    <t xml:space="preserve">61040507030059</t>
  </si>
  <si>
    <t xml:space="preserve">SAXDL180275</t>
  </si>
  <si>
    <t xml:space="preserve">李正 </t>
  </si>
  <si>
    <t xml:space="preserve">1118592774520</t>
  </si>
  <si>
    <t xml:space="preserve">61040802140035</t>
  </si>
  <si>
    <t xml:space="preserve">SAXDL180276</t>
  </si>
  <si>
    <t xml:space="preserve">孙飞创 </t>
  </si>
  <si>
    <t xml:space="preserve">1118592266320</t>
  </si>
  <si>
    <t xml:space="preserve">61010804070013</t>
  </si>
  <si>
    <t xml:space="preserve">SAXDL180277</t>
  </si>
  <si>
    <t xml:space="preserve">王腾 </t>
  </si>
  <si>
    <t xml:space="preserve">1118593529520</t>
  </si>
  <si>
    <t xml:space="preserve">61030404030002</t>
  </si>
  <si>
    <t xml:space="preserve">SAXDL180278</t>
  </si>
  <si>
    <t xml:space="preserve">党一凡 </t>
  </si>
  <si>
    <t xml:space="preserve">1118593530020</t>
  </si>
  <si>
    <t xml:space="preserve">61051105030038</t>
  </si>
  <si>
    <t xml:space="preserve">SAXDL180279</t>
  </si>
  <si>
    <t xml:space="preserve">安高明 </t>
  </si>
  <si>
    <t xml:space="preserve">1118592066220</t>
  </si>
  <si>
    <t xml:space="preserve">61050103240031</t>
  </si>
  <si>
    <t xml:space="preserve">SAXDL180280</t>
  </si>
  <si>
    <t xml:space="preserve">赵文豪 </t>
  </si>
  <si>
    <t xml:space="preserve">1118592067620</t>
  </si>
  <si>
    <t xml:space="preserve">61050605090019</t>
  </si>
  <si>
    <t xml:space="preserve">SAXDL180281</t>
  </si>
  <si>
    <t xml:space="preserve">董浩斌 </t>
  </si>
  <si>
    <t xml:space="preserve">1118593531320</t>
  </si>
  <si>
    <t xml:space="preserve">61030802080017</t>
  </si>
  <si>
    <t xml:space="preserve">SAXDL180282</t>
  </si>
  <si>
    <t xml:space="preserve">李宁博 </t>
  </si>
  <si>
    <t xml:space="preserve">1118592618320</t>
  </si>
  <si>
    <t xml:space="preserve">61010803100013</t>
  </si>
  <si>
    <t xml:space="preserve">SAXDL180283</t>
  </si>
  <si>
    <t xml:space="preserve">赵新龙 </t>
  </si>
  <si>
    <t xml:space="preserve">1118592962720</t>
  </si>
  <si>
    <t xml:space="preserve">61050502120039</t>
  </si>
  <si>
    <t xml:space="preserve">SAXDL180284</t>
  </si>
  <si>
    <t xml:space="preserve">贺妍 </t>
  </si>
  <si>
    <t xml:space="preserve">1118593352020</t>
  </si>
  <si>
    <t xml:space="preserve">61050107030006</t>
  </si>
  <si>
    <t xml:space="preserve">SAXDL180285</t>
  </si>
  <si>
    <t xml:space="preserve">胡昕庆 </t>
  </si>
  <si>
    <t xml:space="preserve">1118593152920</t>
  </si>
  <si>
    <t xml:space="preserve">61030702120013</t>
  </si>
  <si>
    <t xml:space="preserve">SAXDL180286</t>
  </si>
  <si>
    <t xml:space="preserve">白思特 </t>
  </si>
  <si>
    <t xml:space="preserve">1118593153220</t>
  </si>
  <si>
    <t xml:space="preserve">61100102120064</t>
  </si>
  <si>
    <t xml:space="preserve">SAXDL180287</t>
  </si>
  <si>
    <t xml:space="preserve">龙沛 </t>
  </si>
  <si>
    <t xml:space="preserve">1118592775920</t>
  </si>
  <si>
    <t xml:space="preserve">61011104130070</t>
  </si>
  <si>
    <t xml:space="preserve">SAXDL180288</t>
  </si>
  <si>
    <t xml:space="preserve">弋昊正 </t>
  </si>
  <si>
    <t xml:space="preserve">1118592963520</t>
  </si>
  <si>
    <t xml:space="preserve">61030103030028</t>
  </si>
  <si>
    <t xml:space="preserve">SAXDL180289</t>
  </si>
  <si>
    <t xml:space="preserve">刘斌 </t>
  </si>
  <si>
    <t xml:space="preserve">1118592449120</t>
  </si>
  <si>
    <t xml:space="preserve">61050502120036</t>
  </si>
  <si>
    <t xml:space="preserve">SAXDL180290</t>
  </si>
  <si>
    <t xml:space="preserve">潘嘉乐 </t>
  </si>
  <si>
    <t xml:space="preserve">1118593532720</t>
  </si>
  <si>
    <t xml:space="preserve">61100102120054</t>
  </si>
  <si>
    <t xml:space="preserve">SAXDL180291</t>
  </si>
  <si>
    <t xml:space="preserve">薛侃 </t>
  </si>
  <si>
    <t xml:space="preserve">1118592450520</t>
  </si>
  <si>
    <t xml:space="preserve">61050502100008</t>
  </si>
  <si>
    <t xml:space="preserve">SAXDL180292</t>
  </si>
  <si>
    <t xml:space="preserve">韩炳鑫 </t>
  </si>
  <si>
    <t xml:space="preserve">1118592964420</t>
  </si>
  <si>
    <t xml:space="preserve">61050501190007</t>
  </si>
  <si>
    <t xml:space="preserve">SAXDL180293</t>
  </si>
  <si>
    <t xml:space="preserve">党昊硕 </t>
  </si>
  <si>
    <t xml:space="preserve">1118592267720</t>
  </si>
  <si>
    <t xml:space="preserve">61100102120052</t>
  </si>
  <si>
    <t xml:space="preserve">SAXDL180294</t>
  </si>
  <si>
    <t xml:space="preserve">赵俊 </t>
  </si>
  <si>
    <t xml:space="preserve">1118593533520</t>
  </si>
  <si>
    <t xml:space="preserve">61030103040009</t>
  </si>
  <si>
    <t xml:space="preserve">SAXDL180295</t>
  </si>
  <si>
    <t xml:space="preserve">王宇轩 </t>
  </si>
  <si>
    <t xml:space="preserve">1118593154620</t>
  </si>
  <si>
    <t xml:space="preserve">61050102010009</t>
  </si>
  <si>
    <t xml:space="preserve">SAXDL180296</t>
  </si>
  <si>
    <t xml:space="preserve">张彦 </t>
  </si>
  <si>
    <t xml:space="preserve">1118592776220</t>
  </si>
  <si>
    <t xml:space="preserve">61040905020114</t>
  </si>
  <si>
    <t xml:space="preserve">SAXDL180297</t>
  </si>
  <si>
    <t xml:space="preserve">王腾飞 </t>
  </si>
  <si>
    <t xml:space="preserve">1118593155020</t>
  </si>
  <si>
    <t xml:space="preserve">61060109020011</t>
  </si>
  <si>
    <t xml:space="preserve">SAXDL180298</t>
  </si>
  <si>
    <t xml:space="preserve">闫凡 </t>
  </si>
  <si>
    <t xml:space="preserve">1118592777620</t>
  </si>
  <si>
    <t xml:space="preserve">61010812090010</t>
  </si>
  <si>
    <t xml:space="preserve">SAXDL180299</t>
  </si>
  <si>
    <t xml:space="preserve">铁托 </t>
  </si>
  <si>
    <t xml:space="preserve">1118592268520</t>
  </si>
  <si>
    <t xml:space="preserve">61030603080027</t>
  </si>
  <si>
    <t xml:space="preserve">SAXDL180300</t>
  </si>
  <si>
    <t xml:space="preserve">王攀 </t>
  </si>
  <si>
    <t xml:space="preserve">1118592068020</t>
  </si>
  <si>
    <t xml:space="preserve">61050704010059</t>
  </si>
  <si>
    <t xml:space="preserve">SAXDL180301</t>
  </si>
  <si>
    <t xml:space="preserve">郑晓阳 </t>
  </si>
  <si>
    <t xml:space="preserve">城市轨道交通供配电技术</t>
  </si>
  <si>
    <t xml:space="preserve">1118593156320</t>
  </si>
  <si>
    <t xml:space="preserve">61040902050026</t>
  </si>
  <si>
    <t xml:space="preserve">SAXDL180302</t>
  </si>
  <si>
    <t xml:space="preserve">宇迪迪 </t>
  </si>
  <si>
    <t xml:space="preserve">1118593354720</t>
  </si>
  <si>
    <t xml:space="preserve">61051109050001</t>
  </si>
  <si>
    <t xml:space="preserve">SAXDL180303</t>
  </si>
  <si>
    <t xml:space="preserve">苏磊 </t>
  </si>
  <si>
    <t xml:space="preserve">1118592451420</t>
  </si>
  <si>
    <t xml:space="preserve">61050602080050</t>
  </si>
  <si>
    <t xml:space="preserve">SAXDL180304</t>
  </si>
  <si>
    <t xml:space="preserve">刘丁 </t>
  </si>
  <si>
    <t xml:space="preserve">1118593157720</t>
  </si>
  <si>
    <t xml:space="preserve">61030511040022</t>
  </si>
  <si>
    <t xml:space="preserve">SAXDL180305</t>
  </si>
  <si>
    <t xml:space="preserve">温佳乐 </t>
  </si>
  <si>
    <t xml:space="preserve">1118593158520</t>
  </si>
  <si>
    <t xml:space="preserve">61030509010010</t>
  </si>
  <si>
    <t xml:space="preserve">SAXDL180306</t>
  </si>
  <si>
    <t xml:space="preserve">高奕凡 </t>
  </si>
  <si>
    <t xml:space="preserve">1118592778020</t>
  </si>
  <si>
    <t xml:space="preserve">61050904040051</t>
  </si>
  <si>
    <t xml:space="preserve">SAXDL180307</t>
  </si>
  <si>
    <t xml:space="preserve">王哲 </t>
  </si>
  <si>
    <t xml:space="preserve">1118593534420</t>
  </si>
  <si>
    <t xml:space="preserve">61030602010039</t>
  </si>
  <si>
    <t xml:space="preserve">SAXDL180308</t>
  </si>
  <si>
    <t xml:space="preserve">辛旺 </t>
  </si>
  <si>
    <t xml:space="preserve">1118593535820</t>
  </si>
  <si>
    <t xml:space="preserve">61070701060005</t>
  </si>
  <si>
    <t xml:space="preserve">SAXDL180309</t>
  </si>
  <si>
    <t xml:space="preserve">张凯博 </t>
  </si>
  <si>
    <t xml:space="preserve">土木工程检测技术</t>
  </si>
  <si>
    <t xml:space="preserve">1118592779320</t>
  </si>
  <si>
    <t xml:space="preserve">61040801090003</t>
  </si>
  <si>
    <t xml:space="preserve">SAXDL180310</t>
  </si>
  <si>
    <t xml:space="preserve">袁森 </t>
  </si>
  <si>
    <t xml:space="preserve">1118593727420</t>
  </si>
  <si>
    <t xml:space="preserve">61040501110048</t>
  </si>
  <si>
    <t xml:space="preserve">SAXDL180311</t>
  </si>
  <si>
    <t xml:space="preserve">黄孟吉 </t>
  </si>
  <si>
    <t xml:space="preserve">1118592069320</t>
  </si>
  <si>
    <t xml:space="preserve">61050102320015</t>
  </si>
  <si>
    <t xml:space="preserve">SAXDL180312</t>
  </si>
  <si>
    <t xml:space="preserve">董鑫鑫 </t>
  </si>
  <si>
    <t xml:space="preserve">1118593355520</t>
  </si>
  <si>
    <t xml:space="preserve">61050102350083</t>
  </si>
  <si>
    <t xml:space="preserve">SAXDL180313</t>
  </si>
  <si>
    <t xml:space="preserve">白鸽 </t>
  </si>
  <si>
    <t xml:space="preserve">1118592780220</t>
  </si>
  <si>
    <t xml:space="preserve">61040501120012</t>
  </si>
  <si>
    <t xml:space="preserve">SAXDL180314</t>
  </si>
  <si>
    <t xml:space="preserve">张旭东 </t>
  </si>
  <si>
    <t xml:space="preserve">1118592269420</t>
  </si>
  <si>
    <t xml:space="preserve">61010809040030</t>
  </si>
  <si>
    <t xml:space="preserve">SAXDL180315</t>
  </si>
  <si>
    <t xml:space="preserve">孟佳豪 </t>
  </si>
  <si>
    <t xml:space="preserve">1118592270320</t>
  </si>
  <si>
    <t xml:space="preserve">61050601050008</t>
  </si>
  <si>
    <t xml:space="preserve">SAXDL180316</t>
  </si>
  <si>
    <t xml:space="preserve">张怡凡 </t>
  </si>
  <si>
    <t xml:space="preserve">建设项目信息化管理</t>
  </si>
  <si>
    <t xml:space="preserve">1118593536120</t>
  </si>
  <si>
    <t xml:space="preserve">61010702050015</t>
  </si>
  <si>
    <t xml:space="preserve">SAXDL180317</t>
  </si>
  <si>
    <t xml:space="preserve">李颜心 </t>
  </si>
  <si>
    <t xml:space="preserve">1118592968920</t>
  </si>
  <si>
    <t xml:space="preserve">61050602140041</t>
  </si>
  <si>
    <t xml:space="preserve">SAXDL180318</t>
  </si>
  <si>
    <t xml:space="preserve">邵健 </t>
  </si>
  <si>
    <t xml:space="preserve">1118592969220</t>
  </si>
  <si>
    <t xml:space="preserve">61100201190063</t>
  </si>
  <si>
    <t xml:space="preserve">SAXDL180319</t>
  </si>
  <si>
    <t xml:space="preserve">姜文龙 </t>
  </si>
  <si>
    <t xml:space="preserve">1118593356420</t>
  </si>
  <si>
    <t xml:space="preserve">61050503010010</t>
  </si>
  <si>
    <t xml:space="preserve">SAXDL180320</t>
  </si>
  <si>
    <t xml:space="preserve">程博 </t>
  </si>
  <si>
    <t xml:space="preserve">1118592453120</t>
  </si>
  <si>
    <t xml:space="preserve">61041301130039</t>
  </si>
  <si>
    <t xml:space="preserve">SAXDL180321</t>
  </si>
  <si>
    <t xml:space="preserve">王文静 </t>
  </si>
  <si>
    <t xml:space="preserve">1118592454520</t>
  </si>
  <si>
    <t xml:space="preserve">61050108030002</t>
  </si>
  <si>
    <t xml:space="preserve">SAXDL180322</t>
  </si>
  <si>
    <t xml:space="preserve">王浩辉 </t>
  </si>
  <si>
    <t xml:space="preserve">1118593161720</t>
  </si>
  <si>
    <t xml:space="preserve">61050106040038</t>
  </si>
  <si>
    <t xml:space="preserve">SAXDL180323</t>
  </si>
  <si>
    <t xml:space="preserve">李千隆 </t>
  </si>
  <si>
    <t xml:space="preserve">1118592783320</t>
  </si>
  <si>
    <t xml:space="preserve">61050105040033</t>
  </si>
  <si>
    <t xml:space="preserve">SAXDL180324</t>
  </si>
  <si>
    <t xml:space="preserve">杨瑾 </t>
  </si>
  <si>
    <t xml:space="preserve">1118592784720</t>
  </si>
  <si>
    <t xml:space="preserve">61041301170003</t>
  </si>
  <si>
    <t xml:space="preserve">SAXDL180325</t>
  </si>
  <si>
    <t xml:space="preserve">刘江 </t>
  </si>
  <si>
    <t xml:space="preserve">1118593357820</t>
  </si>
  <si>
    <t xml:space="preserve">61050601130035</t>
  </si>
  <si>
    <t xml:space="preserve">SAXDL180326</t>
  </si>
  <si>
    <t xml:space="preserve">刘硕 </t>
  </si>
  <si>
    <t xml:space="preserve">1118593729120</t>
  </si>
  <si>
    <t xml:space="preserve">61050110020034</t>
  </si>
  <si>
    <t xml:space="preserve">SAXDL180327</t>
  </si>
  <si>
    <t xml:space="preserve">杨龙吉 </t>
  </si>
  <si>
    <t xml:space="preserve">1118592272520</t>
  </si>
  <si>
    <t xml:space="preserve">61050102030031</t>
  </si>
  <si>
    <t xml:space="preserve">SAXDL180328</t>
  </si>
  <si>
    <t xml:space="preserve">罗通 </t>
  </si>
  <si>
    <t xml:space="preserve">1118592970120</t>
  </si>
  <si>
    <t xml:space="preserve">61051105050005</t>
  </si>
  <si>
    <t xml:space="preserve">SAXDL180329</t>
  </si>
  <si>
    <t xml:space="preserve">张鹏 </t>
  </si>
  <si>
    <t xml:space="preserve">1118592622320</t>
  </si>
  <si>
    <t xml:space="preserve">61060701080009</t>
  </si>
  <si>
    <t xml:space="preserve">SAXDL180330</t>
  </si>
  <si>
    <t xml:space="preserve">高玉 </t>
  </si>
  <si>
    <t xml:space="preserve">1118592455920</t>
  </si>
  <si>
    <t xml:space="preserve">61030802060013</t>
  </si>
  <si>
    <t xml:space="preserve">SAXDL180331</t>
  </si>
  <si>
    <t xml:space="preserve">马涛 </t>
  </si>
  <si>
    <t xml:space="preserve">1118592071620</t>
  </si>
  <si>
    <t xml:space="preserve">61040802150037</t>
  </si>
  <si>
    <t xml:space="preserve">SAXDL180332</t>
  </si>
  <si>
    <t xml:space="preserve">王宽 </t>
  </si>
  <si>
    <t xml:space="preserve">1118593358120</t>
  </si>
  <si>
    <t xml:space="preserve">61050503100014</t>
  </si>
  <si>
    <t xml:space="preserve">SAXDL180333</t>
  </si>
  <si>
    <t xml:space="preserve">李泽 </t>
  </si>
  <si>
    <t xml:space="preserve">1118593359520</t>
  </si>
  <si>
    <t xml:space="preserve">61050201140008</t>
  </si>
  <si>
    <t xml:space="preserve">SAXDL180334</t>
  </si>
  <si>
    <t xml:space="preserve">赵航 </t>
  </si>
  <si>
    <t xml:space="preserve">1118592971520</t>
  </si>
  <si>
    <t xml:space="preserve">61030511070038</t>
  </si>
  <si>
    <t xml:space="preserve">SAXDL180335</t>
  </si>
  <si>
    <t xml:space="preserve">朱纪龙 </t>
  </si>
  <si>
    <t xml:space="preserve">1118593162520</t>
  </si>
  <si>
    <t xml:space="preserve">61030602100018</t>
  </si>
  <si>
    <t xml:space="preserve">SAXDL180336</t>
  </si>
  <si>
    <t xml:space="preserve">王科 </t>
  </si>
  <si>
    <t xml:space="preserve">1118593163420</t>
  </si>
  <si>
    <t xml:space="preserve">61050605070017</t>
  </si>
  <si>
    <t xml:space="preserve">SAXDL180337</t>
  </si>
  <si>
    <t xml:space="preserve">田航 </t>
  </si>
  <si>
    <t xml:space="preserve">1118592076420</t>
  </si>
  <si>
    <t xml:space="preserve">61041102120003</t>
  </si>
  <si>
    <t xml:space="preserve">SAXDL180338</t>
  </si>
  <si>
    <t xml:space="preserve">乔高锋 </t>
  </si>
  <si>
    <t xml:space="preserve">1118592077820</t>
  </si>
  <si>
    <t xml:space="preserve">61030303060030</t>
  </si>
  <si>
    <t xml:space="preserve">SAXDL180339</t>
  </si>
  <si>
    <t xml:space="preserve">马俊明 </t>
  </si>
  <si>
    <t xml:space="preserve">1118593537520</t>
  </si>
  <si>
    <t xml:space="preserve">61030203060014</t>
  </si>
  <si>
    <t xml:space="preserve">SAXDL180340</t>
  </si>
  <si>
    <t xml:space="preserve">蔡玺澎 </t>
  </si>
  <si>
    <t xml:space="preserve">1118593365220</t>
  </si>
  <si>
    <t xml:space="preserve">61050704050050</t>
  </si>
  <si>
    <t xml:space="preserve">SAXDL180341</t>
  </si>
  <si>
    <t xml:space="preserve">杨佳乐 </t>
  </si>
  <si>
    <t xml:space="preserve">1118593734520</t>
  </si>
  <si>
    <t xml:space="preserve">61011111090003</t>
  </si>
  <si>
    <t xml:space="preserve">SAXDL180342</t>
  </si>
  <si>
    <t xml:space="preserve">晏彤 </t>
  </si>
  <si>
    <t xml:space="preserve">给排水工程技术</t>
  </si>
  <si>
    <t xml:space="preserve">1118593366620</t>
  </si>
  <si>
    <t xml:space="preserve">61030408060030</t>
  </si>
  <si>
    <t xml:space="preserve">SAXDL180343</t>
  </si>
  <si>
    <t xml:space="preserve">陈元昊 </t>
  </si>
  <si>
    <t xml:space="preserve">1118592457620</t>
  </si>
  <si>
    <t xml:space="preserve">61051002090040</t>
  </si>
  <si>
    <t xml:space="preserve">SAXDL180344</t>
  </si>
  <si>
    <t xml:space="preserve">1118593539220</t>
  </si>
  <si>
    <t xml:space="preserve">61011106060049</t>
  </si>
  <si>
    <t xml:space="preserve">SAXDL180345</t>
  </si>
  <si>
    <t xml:space="preserve">袁天宇 </t>
  </si>
  <si>
    <t xml:space="preserve">1118593167920</t>
  </si>
  <si>
    <t xml:space="preserve">61050202100035</t>
  </si>
  <si>
    <t xml:space="preserve">SAXDL180346</t>
  </si>
  <si>
    <t xml:space="preserve">孔令博 </t>
  </si>
  <si>
    <t xml:space="preserve">1118592791820</t>
  </si>
  <si>
    <t xml:space="preserve">61050202040028</t>
  </si>
  <si>
    <t xml:space="preserve">SAXDL180347</t>
  </si>
  <si>
    <t xml:space="preserve">陈姁婧 </t>
  </si>
  <si>
    <t xml:space="preserve">1118592458020</t>
  </si>
  <si>
    <t xml:space="preserve">61010812070011</t>
  </si>
  <si>
    <t xml:space="preserve">SAXDL180348</t>
  </si>
  <si>
    <t xml:space="preserve">程志博 </t>
  </si>
  <si>
    <t xml:space="preserve">1118592974620</t>
  </si>
  <si>
    <t xml:space="preserve">61030303090017</t>
  </si>
  <si>
    <t xml:space="preserve">SAXDL180349</t>
  </si>
  <si>
    <t xml:space="preserve">康帅 </t>
  </si>
  <si>
    <t xml:space="preserve">1118593735920</t>
  </si>
  <si>
    <t xml:space="preserve">61030603120022</t>
  </si>
  <si>
    <t xml:space="preserve">SAXDL180350</t>
  </si>
  <si>
    <t xml:space="preserve">樊家星 </t>
  </si>
  <si>
    <t xml:space="preserve">1118592792120</t>
  </si>
  <si>
    <t xml:space="preserve">61040802090024</t>
  </si>
  <si>
    <t xml:space="preserve">SAXDL180351</t>
  </si>
  <si>
    <t xml:space="preserve">和雯 </t>
  </si>
  <si>
    <t xml:space="preserve">1118592459320</t>
  </si>
  <si>
    <t xml:space="preserve">61010703010017</t>
  </si>
  <si>
    <t xml:space="preserve">SAXDL180352</t>
  </si>
  <si>
    <t xml:space="preserve">张雷 </t>
  </si>
  <si>
    <t xml:space="preserve">1118593736220</t>
  </si>
  <si>
    <t xml:space="preserve">61050105010014</t>
  </si>
  <si>
    <t xml:space="preserve">SAXDL180353</t>
  </si>
  <si>
    <t xml:space="preserve">张轶哲 </t>
  </si>
  <si>
    <t xml:space="preserve">1118593168220</t>
  </si>
  <si>
    <t xml:space="preserve">61050103220008</t>
  </si>
  <si>
    <t xml:space="preserve">SAXDL180354</t>
  </si>
  <si>
    <t xml:space="preserve">雷洁 </t>
  </si>
  <si>
    <t xml:space="preserve">1118592460220</t>
  </si>
  <si>
    <t xml:space="preserve">61050110020023</t>
  </si>
  <si>
    <t xml:space="preserve">SAXDL180355</t>
  </si>
  <si>
    <t xml:space="preserve">郭少凡 </t>
  </si>
  <si>
    <t xml:space="preserve">1118593367020</t>
  </si>
  <si>
    <t xml:space="preserve">61050502050035</t>
  </si>
  <si>
    <t xml:space="preserve">SAXDL180356</t>
  </si>
  <si>
    <t xml:space="preserve">王飞宇 </t>
  </si>
  <si>
    <t xml:space="preserve">1118592078120</t>
  </si>
  <si>
    <t xml:space="preserve">61050102070051</t>
  </si>
  <si>
    <t xml:space="preserve">SAXDL180357</t>
  </si>
  <si>
    <t xml:space="preserve">段雷强 </t>
  </si>
  <si>
    <t xml:space="preserve">1118592633920</t>
  </si>
  <si>
    <t xml:space="preserve">61090105010036</t>
  </si>
  <si>
    <t xml:space="preserve">SAXDL180358</t>
  </si>
  <si>
    <t xml:space="preserve">李茂俊 </t>
  </si>
  <si>
    <t xml:space="preserve">1118592089720</t>
  </si>
  <si>
    <t xml:space="preserve">61100102080044</t>
  </si>
  <si>
    <t xml:space="preserve">SAXDL180359</t>
  </si>
  <si>
    <t xml:space="preserve">寇晗飞 </t>
  </si>
  <si>
    <t xml:space="preserve">1118592287520</t>
  </si>
  <si>
    <t xml:space="preserve">61051002080002</t>
  </si>
  <si>
    <t xml:space="preserve">SAXDL180360</t>
  </si>
  <si>
    <t xml:space="preserve">潘超 </t>
  </si>
  <si>
    <t xml:space="preserve">1118592800320</t>
  </si>
  <si>
    <t xml:space="preserve">61050106020032</t>
  </si>
  <si>
    <t xml:space="preserve">SAXDL180361</t>
  </si>
  <si>
    <t xml:space="preserve">李龙笙 </t>
  </si>
  <si>
    <t xml:space="preserve">1118593751820</t>
  </si>
  <si>
    <t xml:space="preserve">61080501130002</t>
  </si>
  <si>
    <t xml:space="preserve">SAXDL180362</t>
  </si>
  <si>
    <t xml:space="preserve">粟明 </t>
  </si>
  <si>
    <t xml:space="preserve">1118592634220</t>
  </si>
  <si>
    <t xml:space="preserve">61050903070032</t>
  </si>
  <si>
    <t xml:space="preserve">SAXDL180363</t>
  </si>
  <si>
    <t xml:space="preserve">孙昕晖 </t>
  </si>
  <si>
    <t xml:space="preserve">1118592475220</t>
  </si>
  <si>
    <t xml:space="preserve">61011110140055</t>
  </si>
  <si>
    <t xml:space="preserve">SAXDL180364</t>
  </si>
  <si>
    <t xml:space="preserve">倪凯 </t>
  </si>
  <si>
    <t xml:space="preserve">1118592989620</t>
  </si>
  <si>
    <t xml:space="preserve">61011111080001</t>
  </si>
  <si>
    <t xml:space="preserve">SAXDL180365</t>
  </si>
  <si>
    <t xml:space="preserve">谢文号 </t>
  </si>
  <si>
    <t xml:space="preserve">1118592476620</t>
  </si>
  <si>
    <t xml:space="preserve">61011111090032</t>
  </si>
  <si>
    <t xml:space="preserve">SAXDL180366</t>
  </si>
  <si>
    <t xml:space="preserve">王琛 </t>
  </si>
  <si>
    <t xml:space="preserve">1118592288420</t>
  </si>
  <si>
    <t xml:space="preserve">61050605030051</t>
  </si>
  <si>
    <t xml:space="preserve">SAXDL180367</t>
  </si>
  <si>
    <t xml:space="preserve">弥兴华 </t>
  </si>
  <si>
    <t xml:space="preserve">1118593550320</t>
  </si>
  <si>
    <t xml:space="preserve">61040802120024</t>
  </si>
  <si>
    <t xml:space="preserve">SAXDL180368</t>
  </si>
  <si>
    <t xml:space="preserve">张翊宸 </t>
  </si>
  <si>
    <t xml:space="preserve">1118593752120</t>
  </si>
  <si>
    <t xml:space="preserve">61030603080042</t>
  </si>
  <si>
    <t xml:space="preserve">SAXDL180369</t>
  </si>
  <si>
    <t xml:space="preserve">侯鹏超 </t>
  </si>
  <si>
    <t xml:space="preserve">1118592091020</t>
  </si>
  <si>
    <t xml:space="preserve">61050501190017</t>
  </si>
  <si>
    <t xml:space="preserve">SAXDL180370</t>
  </si>
  <si>
    <t xml:space="preserve">季怡钒 </t>
  </si>
  <si>
    <t xml:space="preserve">1118592801720</t>
  </si>
  <si>
    <t xml:space="preserve">61050202030015</t>
  </si>
  <si>
    <t xml:space="preserve">SAXDL180371</t>
  </si>
  <si>
    <t xml:space="preserve">席航天 </t>
  </si>
  <si>
    <t xml:space="preserve">1118593552520</t>
  </si>
  <si>
    <t xml:space="preserve">61030403010005</t>
  </si>
  <si>
    <t xml:space="preserve">SAXDL180372</t>
  </si>
  <si>
    <t xml:space="preserve">郁勇 </t>
  </si>
  <si>
    <t xml:space="preserve">1118592477020</t>
  </si>
  <si>
    <t xml:space="preserve">61030404040020</t>
  </si>
  <si>
    <t xml:space="preserve">SAXDL180373</t>
  </si>
  <si>
    <t xml:space="preserve">余超 </t>
  </si>
  <si>
    <t xml:space="preserve">1118592478320</t>
  </si>
  <si>
    <t xml:space="preserve">61050802020024</t>
  </si>
  <si>
    <t xml:space="preserve">SAXDL180374</t>
  </si>
  <si>
    <t xml:space="preserve">奚煜 </t>
  </si>
  <si>
    <t xml:space="preserve">1118592636020</t>
  </si>
  <si>
    <t xml:space="preserve">61030702130007</t>
  </si>
  <si>
    <t xml:space="preserve">SAXDL180375</t>
  </si>
  <si>
    <t xml:space="preserve">李凯鑫 </t>
  </si>
  <si>
    <t xml:space="preserve">1118593555120</t>
  </si>
  <si>
    <t xml:space="preserve">61040904010020</t>
  </si>
  <si>
    <t xml:space="preserve">SAXDL180376</t>
  </si>
  <si>
    <t xml:space="preserve">王朝阳 </t>
  </si>
  <si>
    <t xml:space="preserve">1118592802520</t>
  </si>
  <si>
    <t xml:space="preserve">61050702230009</t>
  </si>
  <si>
    <t xml:space="preserve">SAXDL180377</t>
  </si>
  <si>
    <t xml:space="preserve">袁培文 </t>
  </si>
  <si>
    <t xml:space="preserve">1118592651520</t>
  </si>
  <si>
    <t xml:space="preserve">61030101050012</t>
  </si>
  <si>
    <t xml:space="preserve">SAXDL180378</t>
  </si>
  <si>
    <t xml:space="preserve">王斌 </t>
  </si>
  <si>
    <t xml:space="preserve">1118593568420</t>
  </si>
  <si>
    <t xml:space="preserve">61031001060035</t>
  </si>
  <si>
    <t xml:space="preserve">SAXDL180379</t>
  </si>
  <si>
    <t xml:space="preserve">崔玮 </t>
  </si>
  <si>
    <t xml:space="preserve">1118593909920</t>
  </si>
  <si>
    <t xml:space="preserve">61050105040029</t>
  </si>
  <si>
    <t xml:space="preserve">SAXDL180380</t>
  </si>
  <si>
    <t xml:space="preserve">刘景豪 </t>
  </si>
  <si>
    <t xml:space="preserve">1118593763720</t>
  </si>
  <si>
    <t xml:space="preserve">61010802200046</t>
  </si>
  <si>
    <t xml:space="preserve">SAXDL180381</t>
  </si>
  <si>
    <t xml:space="preserve">宋晨辉 </t>
  </si>
  <si>
    <t xml:space="preserve">1118592498720</t>
  </si>
  <si>
    <t xml:space="preserve">61010703010007</t>
  </si>
  <si>
    <t xml:space="preserve">SAXDL180382</t>
  </si>
  <si>
    <t xml:space="preserve">李仟娇 </t>
  </si>
  <si>
    <t xml:space="preserve">1118593198820</t>
  </si>
  <si>
    <t xml:space="preserve">61050605040035</t>
  </si>
  <si>
    <t xml:space="preserve">SAXDL180383</t>
  </si>
  <si>
    <t xml:space="preserve">张康 </t>
  </si>
  <si>
    <t xml:space="preserve">1118593910820</t>
  </si>
  <si>
    <t xml:space="preserve">61030407030019</t>
  </si>
  <si>
    <t xml:space="preserve">SAXDL180384</t>
  </si>
  <si>
    <t xml:space="preserve">张增凤 </t>
  </si>
  <si>
    <t xml:space="preserve">1118593764520</t>
  </si>
  <si>
    <t xml:space="preserve">61040401040042</t>
  </si>
  <si>
    <t xml:space="preserve">SAXDL180385</t>
  </si>
  <si>
    <t xml:space="preserve">曹永强 </t>
  </si>
  <si>
    <t xml:space="preserve">1118593388720</t>
  </si>
  <si>
    <t xml:space="preserve">61110103050020</t>
  </si>
  <si>
    <t xml:space="preserve">SAXDL180386</t>
  </si>
  <si>
    <t xml:space="preserve">张钰坤 </t>
  </si>
  <si>
    <t xml:space="preserve">1118593389520</t>
  </si>
  <si>
    <t xml:space="preserve">61010804130020</t>
  </si>
  <si>
    <t xml:space="preserve">SAXDL180387</t>
  </si>
  <si>
    <t xml:space="preserve">王文 </t>
  </si>
  <si>
    <t xml:space="preserve">焊接技术与自动化</t>
  </si>
  <si>
    <t xml:space="preserve">1118592810520</t>
  </si>
  <si>
    <t xml:space="preserve">61040902100033</t>
  </si>
  <si>
    <t xml:space="preserve">SAXDL180388</t>
  </si>
  <si>
    <t xml:space="preserve">王春露 </t>
  </si>
  <si>
    <t xml:space="preserve">1118592652920</t>
  </si>
  <si>
    <t xml:space="preserve">61050201160040</t>
  </si>
  <si>
    <t xml:space="preserve">SAXDL180389</t>
  </si>
  <si>
    <t xml:space="preserve">王继世 </t>
  </si>
  <si>
    <t xml:space="preserve">1118593390020</t>
  </si>
  <si>
    <t xml:space="preserve">61011003130025</t>
  </si>
  <si>
    <t xml:space="preserve">SAXDL180390</t>
  </si>
  <si>
    <t xml:space="preserve">刘博通 </t>
  </si>
  <si>
    <t xml:space="preserve">1118592811920</t>
  </si>
  <si>
    <t xml:space="preserve">61050102040049</t>
  </si>
  <si>
    <t xml:space="preserve">SAXDL180391</t>
  </si>
  <si>
    <t xml:space="preserve">蔺子琦 </t>
  </si>
  <si>
    <t xml:space="preserve">1118592812220</t>
  </si>
  <si>
    <t xml:space="preserve">61011310130036</t>
  </si>
  <si>
    <t xml:space="preserve">SAXDL180392</t>
  </si>
  <si>
    <t xml:space="preserve">赵孔平 </t>
  </si>
  <si>
    <t xml:space="preserve">1118593911120</t>
  </si>
  <si>
    <t xml:space="preserve">61040602020049</t>
  </si>
  <si>
    <t xml:space="preserve">SAXDL180393</t>
  </si>
  <si>
    <t xml:space="preserve">张昊楠 </t>
  </si>
  <si>
    <t xml:space="preserve">1118593569820</t>
  </si>
  <si>
    <t xml:space="preserve">61050103050038</t>
  </si>
  <si>
    <t xml:space="preserve">SAXDL180394</t>
  </si>
  <si>
    <t xml:space="preserve">郭晗 </t>
  </si>
  <si>
    <t xml:space="preserve">1118594102720</t>
  </si>
  <si>
    <t xml:space="preserve">61030510090032</t>
  </si>
  <si>
    <t xml:space="preserve">SAXDL180395</t>
  </si>
  <si>
    <t xml:space="preserve">王磊 </t>
  </si>
  <si>
    <t xml:space="preserve">1118592813620</t>
  </si>
  <si>
    <t xml:space="preserve">61050111020043</t>
  </si>
  <si>
    <t xml:space="preserve">SAXDL180396</t>
  </si>
  <si>
    <t xml:space="preserve">孟龙辉 </t>
  </si>
  <si>
    <t xml:space="preserve">1118593002420</t>
  </si>
  <si>
    <t xml:space="preserve">61040802160028</t>
  </si>
  <si>
    <t xml:space="preserve">SAXDL180397</t>
  </si>
  <si>
    <t xml:space="preserve">杨云鹏 </t>
  </si>
  <si>
    <t xml:space="preserve">1118592815320</t>
  </si>
  <si>
    <t xml:space="preserve">61030518010024</t>
  </si>
  <si>
    <t xml:space="preserve">SAXDL180398</t>
  </si>
  <si>
    <t xml:space="preserve">孟春瑶 </t>
  </si>
  <si>
    <t xml:space="preserve">1118593574120</t>
  </si>
  <si>
    <t xml:space="preserve">61050605060025</t>
  </si>
  <si>
    <t xml:space="preserve">SAXDL180399</t>
  </si>
  <si>
    <t xml:space="preserve">蒙艺旋 </t>
  </si>
  <si>
    <t xml:space="preserve">1118592816720</t>
  </si>
  <si>
    <t xml:space="preserve">61030517010071</t>
  </si>
  <si>
    <t xml:space="preserve">SAXDL180400</t>
  </si>
  <si>
    <t xml:space="preserve">周康 </t>
  </si>
  <si>
    <t xml:space="preserve">1118594103520</t>
  </si>
  <si>
    <t xml:space="preserve">61050704060033</t>
  </si>
  <si>
    <t xml:space="preserve">SAXDL180401</t>
  </si>
  <si>
    <t xml:space="preserve">关宇恒 </t>
  </si>
  <si>
    <t xml:space="preserve">1118592501520</t>
  </si>
  <si>
    <t xml:space="preserve">61090202030010</t>
  </si>
  <si>
    <t xml:space="preserve">SAXDL180402</t>
  </si>
  <si>
    <t xml:space="preserve">卢进彬 </t>
  </si>
  <si>
    <t xml:space="preserve">1118592817520</t>
  </si>
  <si>
    <t xml:space="preserve">61030518010450</t>
  </si>
  <si>
    <t xml:space="preserve">SAXDL180403</t>
  </si>
  <si>
    <t xml:space="preserve">陈子翰 </t>
  </si>
  <si>
    <t xml:space="preserve">1118592818420</t>
  </si>
  <si>
    <t xml:space="preserve">61051001280044</t>
  </si>
  <si>
    <t xml:space="preserve">SAXDL180404</t>
  </si>
  <si>
    <t xml:space="preserve">贺同洲 </t>
  </si>
  <si>
    <t xml:space="preserve">1118594302820</t>
  </si>
  <si>
    <t xml:space="preserve">61050502050021</t>
  </si>
  <si>
    <t xml:space="preserve">SAXDL180405</t>
  </si>
  <si>
    <t xml:space="preserve">王正 </t>
  </si>
  <si>
    <t xml:space="preserve">1118593199120</t>
  </si>
  <si>
    <t xml:space="preserve">61030408040075</t>
  </si>
  <si>
    <t xml:space="preserve">SAXDL180406</t>
  </si>
  <si>
    <t xml:space="preserve">李钰 </t>
  </si>
  <si>
    <t xml:space="preserve">1118592819820</t>
  </si>
  <si>
    <t xml:space="preserve">61100701060023</t>
  </si>
  <si>
    <t xml:space="preserve">SAXDL180407</t>
  </si>
  <si>
    <t xml:space="preserve">乔梁 </t>
  </si>
  <si>
    <t xml:space="preserve">1118593200820</t>
  </si>
  <si>
    <t xml:space="preserve">61011202020037</t>
  </si>
  <si>
    <t xml:space="preserve">SAXDL180408</t>
  </si>
  <si>
    <t xml:space="preserve">王昱丹 </t>
  </si>
  <si>
    <t xml:space="preserve">1118594104420</t>
  </si>
  <si>
    <t xml:space="preserve">61040808030069</t>
  </si>
  <si>
    <t xml:space="preserve">SAXDL180409</t>
  </si>
  <si>
    <t xml:space="preserve">王浩 </t>
  </si>
  <si>
    <t xml:space="preserve">1118593006920</t>
  </si>
  <si>
    <t xml:space="preserve">61030203020012</t>
  </si>
  <si>
    <t xml:space="preserve">SAXDL180410</t>
  </si>
  <si>
    <t xml:space="preserve">王存良 </t>
  </si>
  <si>
    <t xml:space="preserve">1118593575520</t>
  </si>
  <si>
    <t xml:space="preserve">61050603030005</t>
  </si>
  <si>
    <t xml:space="preserve">SAXDL180411</t>
  </si>
  <si>
    <t xml:space="preserve">赵文瑾 </t>
  </si>
  <si>
    <t xml:space="preserve">1118593913920</t>
  </si>
  <si>
    <t xml:space="preserve">61040206020016</t>
  </si>
  <si>
    <t xml:space="preserve">SAXDL180412</t>
  </si>
  <si>
    <t xml:space="preserve">张思怡 </t>
  </si>
  <si>
    <t xml:space="preserve">1118593768520</t>
  </si>
  <si>
    <t xml:space="preserve">61051002070015</t>
  </si>
  <si>
    <t xml:space="preserve">SAXDL180413</t>
  </si>
  <si>
    <t xml:space="preserve">杨喆 </t>
  </si>
  <si>
    <t xml:space="preserve">1118592656320</t>
  </si>
  <si>
    <t xml:space="preserve">61030802090052</t>
  </si>
  <si>
    <t xml:space="preserve">SAXDL180414</t>
  </si>
  <si>
    <t xml:space="preserve">余家欢 </t>
  </si>
  <si>
    <t xml:space="preserve">1118593769920</t>
  </si>
  <si>
    <t xml:space="preserve">61060804050096</t>
  </si>
  <si>
    <t xml:space="preserve">SAXDL180415</t>
  </si>
  <si>
    <t xml:space="preserve">刘源源 </t>
  </si>
  <si>
    <t xml:space="preserve">1118594105820</t>
  </si>
  <si>
    <t xml:space="preserve">61030509100010</t>
  </si>
  <si>
    <t xml:space="preserve">SAXDL180416</t>
  </si>
  <si>
    <t xml:space="preserve">陈蒙光 </t>
  </si>
  <si>
    <t xml:space="preserve">1118593007220</t>
  </si>
  <si>
    <t xml:space="preserve">61010810010047</t>
  </si>
  <si>
    <t xml:space="preserve">SAXDL180417</t>
  </si>
  <si>
    <t xml:space="preserve">郭浩晨 </t>
  </si>
  <si>
    <t xml:space="preserve">1118592830920</t>
  </si>
  <si>
    <t xml:space="preserve">61080412020001</t>
  </si>
  <si>
    <t xml:space="preserve">SAXDL180418</t>
  </si>
  <si>
    <t xml:space="preserve">闫凯 </t>
  </si>
  <si>
    <t xml:space="preserve">1118592831220</t>
  </si>
  <si>
    <t xml:space="preserve">61051002090029</t>
  </si>
  <si>
    <t xml:space="preserve">SAXDL180419</t>
  </si>
  <si>
    <t xml:space="preserve">李飞龙 </t>
  </si>
  <si>
    <t xml:space="preserve">1118594117720</t>
  </si>
  <si>
    <t xml:space="preserve">61040509050157</t>
  </si>
  <si>
    <t xml:space="preserve">SAXDL180420</t>
  </si>
  <si>
    <t xml:space="preserve">杨新泉 </t>
  </si>
  <si>
    <t xml:space="preserve">1118593923520</t>
  </si>
  <si>
    <t xml:space="preserve">61040503060042</t>
  </si>
  <si>
    <t xml:space="preserve">SAXDL180421</t>
  </si>
  <si>
    <t xml:space="preserve">张海龙 </t>
  </si>
  <si>
    <t xml:space="preserve">1118592832620</t>
  </si>
  <si>
    <t xml:space="preserve">61050101190046</t>
  </si>
  <si>
    <t xml:space="preserve">SAXDL180422</t>
  </si>
  <si>
    <t xml:space="preserve">杨川 </t>
  </si>
  <si>
    <t xml:space="preserve">1118592833020</t>
  </si>
  <si>
    <t xml:space="preserve">61010812100042</t>
  </si>
  <si>
    <t xml:space="preserve">SAXDL180423</t>
  </si>
  <si>
    <t xml:space="preserve">李倩倩 </t>
  </si>
  <si>
    <t xml:space="preserve">1118593015720</t>
  </si>
  <si>
    <t xml:space="preserve">61050602160029</t>
  </si>
  <si>
    <t xml:space="preserve">SAXDL180424</t>
  </si>
  <si>
    <t xml:space="preserve">范晓萍 </t>
  </si>
  <si>
    <t xml:space="preserve">1118592834320</t>
  </si>
  <si>
    <t xml:space="preserve">61080501110042</t>
  </si>
  <si>
    <t xml:space="preserve">SAXDL180425</t>
  </si>
  <si>
    <t xml:space="preserve">徐勇伟 </t>
  </si>
  <si>
    <t xml:space="preserve">1118593582620</t>
  </si>
  <si>
    <t xml:space="preserve">61030603090052</t>
  </si>
  <si>
    <t xml:space="preserve">SAXDL180426</t>
  </si>
  <si>
    <t xml:space="preserve">袁旭阳 </t>
  </si>
  <si>
    <t xml:space="preserve">1118593016520</t>
  </si>
  <si>
    <t xml:space="preserve">61030103040020</t>
  </si>
  <si>
    <t xml:space="preserve">SAXDL180427</t>
  </si>
  <si>
    <t xml:space="preserve">霍辰龙 </t>
  </si>
  <si>
    <t xml:space="preserve">1118594118520</t>
  </si>
  <si>
    <t xml:space="preserve">61030603120031</t>
  </si>
  <si>
    <t xml:space="preserve">SAXDL180428</t>
  </si>
  <si>
    <t xml:space="preserve">任佳超 </t>
  </si>
  <si>
    <t xml:space="preserve">1118593784420</t>
  </si>
  <si>
    <t xml:space="preserve">61050605070005</t>
  </si>
  <si>
    <t xml:space="preserve">SAXDL180429</t>
  </si>
  <si>
    <t xml:space="preserve">樊旭航 </t>
  </si>
  <si>
    <t xml:space="preserve">1118593924420</t>
  </si>
  <si>
    <t xml:space="preserve">61040902140041</t>
  </si>
  <si>
    <t xml:space="preserve">SAXDL180430</t>
  </si>
  <si>
    <t xml:space="preserve">李百颜 </t>
  </si>
  <si>
    <t xml:space="preserve">1118593017420</t>
  </si>
  <si>
    <t xml:space="preserve">61100211010008</t>
  </si>
  <si>
    <t xml:space="preserve">SAXDL180431</t>
  </si>
  <si>
    <t xml:space="preserve">李晨 </t>
  </si>
  <si>
    <t xml:space="preserve">1118593583020</t>
  </si>
  <si>
    <t xml:space="preserve">61050116020052</t>
  </si>
  <si>
    <t xml:space="preserve">SAXDL180432</t>
  </si>
  <si>
    <t xml:space="preserve">杨思卓 </t>
  </si>
  <si>
    <t xml:space="preserve">1118593938520</t>
  </si>
  <si>
    <t xml:space="preserve">61050602200003</t>
  </si>
  <si>
    <t xml:space="preserve">SAXDL180433</t>
  </si>
  <si>
    <t xml:space="preserve">党生辉 </t>
  </si>
  <si>
    <t xml:space="preserve">1118593597620</t>
  </si>
  <si>
    <t xml:space="preserve">61050102330028</t>
  </si>
  <si>
    <t xml:space="preserve">SAXDL180434</t>
  </si>
  <si>
    <t xml:space="preserve">李澳国 </t>
  </si>
  <si>
    <t xml:space="preserve">1118593939420</t>
  </si>
  <si>
    <t xml:space="preserve">61030801150048</t>
  </si>
  <si>
    <t xml:space="preserve">SAXDL180435</t>
  </si>
  <si>
    <t xml:space="preserve">巨云飞 </t>
  </si>
  <si>
    <t xml:space="preserve">1118592846220</t>
  </si>
  <si>
    <t xml:space="preserve">61030518010186</t>
  </si>
  <si>
    <t xml:space="preserve">SAXDL180436</t>
  </si>
  <si>
    <t xml:space="preserve">炊雪松 </t>
  </si>
  <si>
    <t xml:space="preserve">1118593790120</t>
  </si>
  <si>
    <t xml:space="preserve">61050202040045</t>
  </si>
  <si>
    <t xml:space="preserve">SAXDL180437</t>
  </si>
  <si>
    <t xml:space="preserve">雍佳怡 </t>
  </si>
  <si>
    <t xml:space="preserve">1118594326620</t>
  </si>
  <si>
    <t xml:space="preserve">61050501040013</t>
  </si>
  <si>
    <t xml:space="preserve">SAXDL180438</t>
  </si>
  <si>
    <t xml:space="preserve">马鑫龙 </t>
  </si>
  <si>
    <t xml:space="preserve">1118593031620</t>
  </si>
  <si>
    <t xml:space="preserve">61070113060062</t>
  </si>
  <si>
    <t xml:space="preserve">SAXDL180439</t>
  </si>
  <si>
    <t xml:space="preserve">王泽 </t>
  </si>
  <si>
    <t xml:space="preserve">1118592848020</t>
  </si>
  <si>
    <t xml:space="preserve">61050103240042</t>
  </si>
  <si>
    <t xml:space="preserve">SAXDL180440</t>
  </si>
  <si>
    <t xml:space="preserve">杨凯钧 </t>
  </si>
  <si>
    <t xml:space="preserve">1118593941720</t>
  </si>
  <si>
    <t xml:space="preserve">61050601360090</t>
  </si>
  <si>
    <t xml:space="preserve">SAXDL180441</t>
  </si>
  <si>
    <t xml:space="preserve">张琦智 </t>
  </si>
  <si>
    <t xml:space="preserve">1118592849320</t>
  </si>
  <si>
    <t xml:space="preserve">61050603050006</t>
  </si>
  <si>
    <t xml:space="preserve">SAXDL180442</t>
  </si>
  <si>
    <t xml:space="preserve">汤承运 </t>
  </si>
  <si>
    <t xml:space="preserve">1118593032020</t>
  </si>
  <si>
    <t xml:space="preserve">61040902060040</t>
  </si>
  <si>
    <t xml:space="preserve">SAXDL180443</t>
  </si>
  <si>
    <t xml:space="preserve">吴召洋 </t>
  </si>
  <si>
    <t xml:space="preserve">1118594327020</t>
  </si>
  <si>
    <t xml:space="preserve">61070301150022</t>
  </si>
  <si>
    <t xml:space="preserve">SAXDL180444</t>
  </si>
  <si>
    <t xml:space="preserve">薛静 </t>
  </si>
  <si>
    <t xml:space="preserve">1118592850220</t>
  </si>
  <si>
    <t xml:space="preserve">61030801130018</t>
  </si>
  <si>
    <t xml:space="preserve">SAXDL180445</t>
  </si>
  <si>
    <t xml:space="preserve">余浩 </t>
  </si>
  <si>
    <t xml:space="preserve">1118594132220</t>
  </si>
  <si>
    <t xml:space="preserve">61050503080017</t>
  </si>
  <si>
    <t xml:space="preserve">SAXDL180446</t>
  </si>
  <si>
    <t xml:space="preserve">于伟超 </t>
  </si>
  <si>
    <t xml:space="preserve">1118593033320</t>
  </si>
  <si>
    <t xml:space="preserve">61030103020027</t>
  </si>
  <si>
    <t xml:space="preserve">SAXDL180447</t>
  </si>
  <si>
    <t xml:space="preserve">李辉 </t>
  </si>
  <si>
    <t xml:space="preserve">1118593034720</t>
  </si>
  <si>
    <t xml:space="preserve">61080104050014</t>
  </si>
  <si>
    <t xml:space="preserve">SAXDL180448</t>
  </si>
  <si>
    <t xml:space="preserve">马震 </t>
  </si>
  <si>
    <t xml:space="preserve">1118593600020</t>
  </si>
  <si>
    <t xml:space="preserve">61050102080009</t>
  </si>
  <si>
    <t xml:space="preserve">SAXDL180449</t>
  </si>
  <si>
    <t xml:space="preserve">王恒阳 </t>
  </si>
  <si>
    <t xml:space="preserve">1118593035520</t>
  </si>
  <si>
    <t xml:space="preserve">61010909010017</t>
  </si>
  <si>
    <t xml:space="preserve">SAXDL180450</t>
  </si>
  <si>
    <t xml:space="preserve">李欣凯 </t>
  </si>
  <si>
    <t xml:space="preserve">1118594328320</t>
  </si>
  <si>
    <t xml:space="preserve">61071301040013</t>
  </si>
  <si>
    <t xml:space="preserve">SAXDL180451</t>
  </si>
  <si>
    <t xml:space="preserve">1118593223220</t>
  </si>
  <si>
    <t xml:space="preserve">61050106030043</t>
  </si>
  <si>
    <t xml:space="preserve">SAXDL180452</t>
  </si>
  <si>
    <t xml:space="preserve">梁帅 </t>
  </si>
  <si>
    <t xml:space="preserve">1118592685520</t>
  </si>
  <si>
    <t xml:space="preserve">61070301060036</t>
  </si>
  <si>
    <t xml:space="preserve">SAXDL180453</t>
  </si>
  <si>
    <t xml:space="preserve">张小前 </t>
  </si>
  <si>
    <t xml:space="preserve">1118593224620</t>
  </si>
  <si>
    <t xml:space="preserve">61090301280088</t>
  </si>
  <si>
    <t xml:space="preserve">SAXDL180454</t>
  </si>
  <si>
    <t xml:space="preserve">杨紫刚 </t>
  </si>
  <si>
    <t xml:space="preserve">1118593943420</t>
  </si>
  <si>
    <t xml:space="preserve">61100701050049</t>
  </si>
  <si>
    <t xml:space="preserve">SAXDL180455</t>
  </si>
  <si>
    <t xml:space="preserve">陈招 </t>
  </si>
  <si>
    <t xml:space="preserve">1118592856420</t>
  </si>
  <si>
    <t xml:space="preserve">61050101240035</t>
  </si>
  <si>
    <t xml:space="preserve">SAXDL180456</t>
  </si>
  <si>
    <t xml:space="preserve">李佳昊 </t>
  </si>
  <si>
    <t xml:space="preserve">1118592686920</t>
  </si>
  <si>
    <t xml:space="preserve">61030306050002</t>
  </si>
  <si>
    <t xml:space="preserve">SAXDL180457</t>
  </si>
  <si>
    <t xml:space="preserve">赵志强 </t>
  </si>
  <si>
    <t xml:space="preserve">1118593039520</t>
  </si>
  <si>
    <t xml:space="preserve">61040501190045</t>
  </si>
  <si>
    <t xml:space="preserve">SAXDL180458</t>
  </si>
  <si>
    <t xml:space="preserve">耿超 </t>
  </si>
  <si>
    <t xml:space="preserve">1118593040420</t>
  </si>
  <si>
    <t xml:space="preserve">61030511090035</t>
  </si>
  <si>
    <t xml:space="preserve">SAXDL180459</t>
  </si>
  <si>
    <t xml:space="preserve">李进 </t>
  </si>
  <si>
    <t xml:space="preserve">1118593794620</t>
  </si>
  <si>
    <t xml:space="preserve">61010552020029</t>
  </si>
  <si>
    <t xml:space="preserve">SAXDL180460</t>
  </si>
  <si>
    <t xml:space="preserve">何松洲 </t>
  </si>
  <si>
    <t xml:space="preserve">1118593795020</t>
  </si>
  <si>
    <t xml:space="preserve">61030203040021</t>
  </si>
  <si>
    <t xml:space="preserve">SAXDL180461</t>
  </si>
  <si>
    <t xml:space="preserve">党孜涵 </t>
  </si>
  <si>
    <t xml:space="preserve">1118593422020</t>
  </si>
  <si>
    <t xml:space="preserve">61050302020027</t>
  </si>
  <si>
    <t xml:space="preserve">SAXDL180462</t>
  </si>
  <si>
    <t xml:space="preserve">冯茜 </t>
  </si>
  <si>
    <t xml:space="preserve">1118593944820</t>
  </si>
  <si>
    <t xml:space="preserve">61030802050049</t>
  </si>
  <si>
    <t xml:space="preserve">SAXDL180463</t>
  </si>
  <si>
    <t xml:space="preserve">田佳佳 </t>
  </si>
  <si>
    <t xml:space="preserve">1118594330620</t>
  </si>
  <si>
    <t xml:space="preserve">61011202050006</t>
  </si>
  <si>
    <t xml:space="preserve">SAXDL180464</t>
  </si>
  <si>
    <t xml:space="preserve">余豪 </t>
  </si>
  <si>
    <t xml:space="preserve">1118594135320</t>
  </si>
  <si>
    <t xml:space="preserve">61040808040013</t>
  </si>
  <si>
    <t xml:space="preserve">SAXDL180465</t>
  </si>
  <si>
    <t xml:space="preserve">刘特 </t>
  </si>
  <si>
    <t xml:space="preserve">1118593423320</t>
  </si>
  <si>
    <t xml:space="preserve">61040104060008</t>
  </si>
  <si>
    <t xml:space="preserve">SAXDL180466</t>
  </si>
  <si>
    <t xml:space="preserve">刘向东 </t>
  </si>
  <si>
    <t xml:space="preserve">1118593424720</t>
  </si>
  <si>
    <t xml:space="preserve">61050103230015</t>
  </si>
  <si>
    <t xml:space="preserve">SAXDL180467</t>
  </si>
  <si>
    <t xml:space="preserve">郭博涛 </t>
  </si>
  <si>
    <t xml:space="preserve">1118593425520</t>
  </si>
  <si>
    <t xml:space="preserve">61080302150020</t>
  </si>
  <si>
    <t xml:space="preserve">SAXDL180468</t>
  </si>
  <si>
    <t xml:space="preserve">任盼 </t>
  </si>
  <si>
    <t xml:space="preserve">1118594331020</t>
  </si>
  <si>
    <t xml:space="preserve">61050102030044</t>
  </si>
  <si>
    <t xml:space="preserve">SAXDL180469</t>
  </si>
  <si>
    <t xml:space="preserve">冯养龙 </t>
  </si>
  <si>
    <t xml:space="preserve">1118594136720</t>
  </si>
  <si>
    <t xml:space="preserve">61040401120012</t>
  </si>
  <si>
    <t xml:space="preserve">SAXDL180470</t>
  </si>
  <si>
    <t xml:space="preserve">翟旭康 </t>
  </si>
  <si>
    <t xml:space="preserve">1118594332320</t>
  </si>
  <si>
    <t xml:space="preserve">61050802120023</t>
  </si>
  <si>
    <t xml:space="preserve">SAXDL180471</t>
  </si>
  <si>
    <t xml:space="preserve">刘欢 </t>
  </si>
  <si>
    <t xml:space="preserve">1118593603520</t>
  </si>
  <si>
    <t xml:space="preserve">61051002070027</t>
  </si>
  <si>
    <t xml:space="preserve">SAXDL180472</t>
  </si>
  <si>
    <t xml:space="preserve">雷国栋 </t>
  </si>
  <si>
    <t xml:space="preserve">1118594137520</t>
  </si>
  <si>
    <t xml:space="preserve">61050503020018</t>
  </si>
  <si>
    <t xml:space="preserve">SAXDL180473</t>
  </si>
  <si>
    <t xml:space="preserve">李森 </t>
  </si>
  <si>
    <t xml:space="preserve">1118593426420</t>
  </si>
  <si>
    <t xml:space="preserve">61040407010667</t>
  </si>
  <si>
    <t xml:space="preserve">SAXDL180474</t>
  </si>
  <si>
    <t xml:space="preserve">张有为 </t>
  </si>
  <si>
    <t xml:space="preserve">1118594333720</t>
  </si>
  <si>
    <t xml:space="preserve">61060303100038</t>
  </si>
  <si>
    <t xml:space="preserve">SAXDL180475</t>
  </si>
  <si>
    <t xml:space="preserve">郝巧霞 </t>
  </si>
  <si>
    <t xml:space="preserve">1118593427820</t>
  </si>
  <si>
    <t xml:space="preserve">61080401210003</t>
  </si>
  <si>
    <t xml:space="preserve">SAXDL180476</t>
  </si>
  <si>
    <t xml:space="preserve">秋宇阳 </t>
  </si>
  <si>
    <t xml:space="preserve">1118592687220</t>
  </si>
  <si>
    <t xml:space="preserve">61030203080005</t>
  </si>
  <si>
    <t xml:space="preserve">SAXDL180477</t>
  </si>
  <si>
    <t xml:space="preserve">王舒宣 </t>
  </si>
  <si>
    <t xml:space="preserve">1118593041820</t>
  </si>
  <si>
    <t xml:space="preserve">61040509050153</t>
  </si>
  <si>
    <t xml:space="preserve">SAXDL180478</t>
  </si>
  <si>
    <t xml:space="preserve">李少波 </t>
  </si>
  <si>
    <t xml:space="preserve">1118594334520</t>
  </si>
  <si>
    <t xml:space="preserve">61040507030036</t>
  </si>
  <si>
    <t xml:space="preserve">SAXDL180479</t>
  </si>
  <si>
    <t xml:space="preserve">张文龙 </t>
  </si>
  <si>
    <t xml:space="preserve">1118593945120</t>
  </si>
  <si>
    <t xml:space="preserve">61050801120042</t>
  </si>
  <si>
    <t xml:space="preserve">SAXDL180480</t>
  </si>
  <si>
    <t xml:space="preserve">刘佳乐 </t>
  </si>
  <si>
    <t xml:space="preserve">1118593225020</t>
  </si>
  <si>
    <t xml:space="preserve">61100203010010</t>
  </si>
  <si>
    <t xml:space="preserve">SAXDL180481</t>
  </si>
  <si>
    <t xml:space="preserve">李梦凯 </t>
  </si>
  <si>
    <t xml:space="preserve">1118593226320</t>
  </si>
  <si>
    <t xml:space="preserve">61011303040112</t>
  </si>
  <si>
    <t xml:space="preserve">SAXDL180482</t>
  </si>
  <si>
    <t xml:space="preserve">徐冰 </t>
  </si>
  <si>
    <t xml:space="preserve">1118594337120</t>
  </si>
  <si>
    <t xml:space="preserve">61030801140036</t>
  </si>
  <si>
    <t xml:space="preserve">SAXDL180483</t>
  </si>
  <si>
    <t xml:space="preserve">王勇 </t>
  </si>
  <si>
    <t xml:space="preserve">1118592691220</t>
  </si>
  <si>
    <t xml:space="preserve">61030103030026</t>
  </si>
  <si>
    <t xml:space="preserve">SAXDL180484</t>
  </si>
  <si>
    <t xml:space="preserve">高伟 </t>
  </si>
  <si>
    <t xml:space="preserve">1118593802820</t>
  </si>
  <si>
    <t xml:space="preserve">61051002050006</t>
  </si>
  <si>
    <t xml:space="preserve">SAXDL180485</t>
  </si>
  <si>
    <t xml:space="preserve">杨瑞华 </t>
  </si>
  <si>
    <t xml:space="preserve">1118593433520</t>
  </si>
  <si>
    <t xml:space="preserve">61050105020015</t>
  </si>
  <si>
    <t xml:space="preserve">SAXDL180486</t>
  </si>
  <si>
    <t xml:space="preserve">余智博 </t>
  </si>
  <si>
    <t xml:space="preserve">1118593434920</t>
  </si>
  <si>
    <t xml:space="preserve">61050203020002</t>
  </si>
  <si>
    <t xml:space="preserve">SAXDL180487</t>
  </si>
  <si>
    <t xml:space="preserve">吕宇聪 </t>
  </si>
  <si>
    <t xml:space="preserve">1118592859520</t>
  </si>
  <si>
    <t xml:space="preserve">61030510160021</t>
  </si>
  <si>
    <t xml:space="preserve">SAXDL180488</t>
  </si>
  <si>
    <t xml:space="preserve">刘磊 </t>
  </si>
  <si>
    <t xml:space="preserve">1118593435220</t>
  </si>
  <si>
    <t xml:space="preserve">61090706010037</t>
  </si>
  <si>
    <t xml:space="preserve">SAXDL180489</t>
  </si>
  <si>
    <t xml:space="preserve">王正山 </t>
  </si>
  <si>
    <t xml:space="preserve">1118592860420</t>
  </si>
  <si>
    <t xml:space="preserve">61050702160025</t>
  </si>
  <si>
    <t xml:space="preserve">SAXDL180490</t>
  </si>
  <si>
    <t xml:space="preserve">赵子龙 </t>
  </si>
  <si>
    <t xml:space="preserve">1118594338520</t>
  </si>
  <si>
    <t xml:space="preserve">61050102330014</t>
  </si>
  <si>
    <t xml:space="preserve">SAXDL180491</t>
  </si>
  <si>
    <t xml:space="preserve">程团园 </t>
  </si>
  <si>
    <t xml:space="preserve">1118593803120</t>
  </si>
  <si>
    <t xml:space="preserve">61010813060007</t>
  </si>
  <si>
    <t xml:space="preserve">SAXDL180492</t>
  </si>
  <si>
    <t xml:space="preserve">岳华俊 </t>
  </si>
  <si>
    <t xml:space="preserve">1118593229420</t>
  </si>
  <si>
    <t xml:space="preserve">61030801150008</t>
  </si>
  <si>
    <t xml:space="preserve">SAXDL180493</t>
  </si>
  <si>
    <t xml:space="preserve">车小亮 </t>
  </si>
  <si>
    <t xml:space="preserve">1118594339920</t>
  </si>
  <si>
    <t xml:space="preserve">61011111090006</t>
  </si>
  <si>
    <t xml:space="preserve">SAXDL180494</t>
  </si>
  <si>
    <t xml:space="preserve">方东 </t>
  </si>
  <si>
    <t xml:space="preserve">1118593436620</t>
  </si>
  <si>
    <t xml:space="preserve">61040701080044</t>
  </si>
  <si>
    <t xml:space="preserve">SAXDL180495</t>
  </si>
  <si>
    <t xml:space="preserve">权娜 </t>
  </si>
  <si>
    <t xml:space="preserve">1118593804520</t>
  </si>
  <si>
    <t xml:space="preserve">61050102360164</t>
  </si>
  <si>
    <t xml:space="preserve">SAXDL180496</t>
  </si>
  <si>
    <t xml:space="preserve">李越 </t>
  </si>
  <si>
    <t xml:space="preserve">1118593805920</t>
  </si>
  <si>
    <t xml:space="preserve">61050105040016</t>
  </si>
  <si>
    <t xml:space="preserve">SAXDL180497</t>
  </si>
  <si>
    <t xml:space="preserve">闵西文 </t>
  </si>
  <si>
    <t xml:space="preserve">1118593046620</t>
  </si>
  <si>
    <t xml:space="preserve">61041001070002</t>
  </si>
  <si>
    <t xml:space="preserve">SAXDL180498</t>
  </si>
  <si>
    <t xml:space="preserve">魏碧波 </t>
  </si>
  <si>
    <t xml:space="preserve">1118592861820</t>
  </si>
  <si>
    <t xml:space="preserve">61050110020038</t>
  </si>
  <si>
    <t xml:space="preserve">SAXDL180499</t>
  </si>
  <si>
    <t xml:space="preserve">车陈阳 </t>
  </si>
  <si>
    <t xml:space="preserve">1118593230320</t>
  </si>
  <si>
    <t xml:space="preserve">61011102090035</t>
  </si>
  <si>
    <t xml:space="preserve">SAXDL180500</t>
  </si>
  <si>
    <t xml:space="preserve">高捕静 </t>
  </si>
  <si>
    <t xml:space="preserve">1118592862120</t>
  </si>
  <si>
    <t xml:space="preserve">61010906120024</t>
  </si>
  <si>
    <t xml:space="preserve">SAXDL180501</t>
  </si>
  <si>
    <t xml:space="preserve">刘一博 </t>
  </si>
  <si>
    <t xml:space="preserve">1118594406820</t>
  </si>
  <si>
    <t xml:space="preserve">61070113050091</t>
  </si>
  <si>
    <t xml:space="preserve">SAXDL180502</t>
  </si>
  <si>
    <t xml:space="preserve">白磊 </t>
  </si>
  <si>
    <t xml:space="preserve">1118594548820</t>
  </si>
  <si>
    <t xml:space="preserve">61010702130074</t>
  </si>
  <si>
    <t xml:space="preserve">SAXDL180503</t>
  </si>
  <si>
    <t xml:space="preserve">赵昕 </t>
  </si>
  <si>
    <t xml:space="preserve">1118593873420</t>
  </si>
  <si>
    <t xml:space="preserve">61050102060006</t>
  </si>
  <si>
    <t xml:space="preserve">SAXDL180504</t>
  </si>
  <si>
    <t xml:space="preserve">杜博磊 </t>
  </si>
  <si>
    <t xml:space="preserve">1118593487920</t>
  </si>
  <si>
    <t xml:space="preserve">61030212010009</t>
  </si>
  <si>
    <t xml:space="preserve">SAXDL180505</t>
  </si>
  <si>
    <t xml:space="preserve">雷佳伟 </t>
  </si>
  <si>
    <t xml:space="preserve">1118593668020</t>
  </si>
  <si>
    <t xml:space="preserve">61050506070034</t>
  </si>
  <si>
    <t xml:space="preserve">SAXDL180506</t>
  </si>
  <si>
    <t xml:space="preserve">韩昕玉 </t>
  </si>
  <si>
    <t xml:space="preserve">1118593874820</t>
  </si>
  <si>
    <t xml:space="preserve">61030801150009</t>
  </si>
  <si>
    <t xml:space="preserve">SAXDL180507</t>
  </si>
  <si>
    <t xml:space="preserve">张潘 </t>
  </si>
  <si>
    <t xml:space="preserve">1118594740020</t>
  </si>
  <si>
    <t xml:space="preserve">61030518010205</t>
  </si>
  <si>
    <t xml:space="preserve">SAXDL180508</t>
  </si>
  <si>
    <t xml:space="preserve">丁少龙 </t>
  </si>
  <si>
    <t xml:space="preserve">1118593875120</t>
  </si>
  <si>
    <t xml:space="preserve">61041201120037</t>
  </si>
  <si>
    <t xml:space="preserve">SAXDL180509</t>
  </si>
  <si>
    <t xml:space="preserve">刘瑞阳 </t>
  </si>
  <si>
    <t xml:space="preserve">1118593288120</t>
  </si>
  <si>
    <t xml:space="preserve">61080406110047</t>
  </si>
  <si>
    <t xml:space="preserve">SAXDL180510</t>
  </si>
  <si>
    <t xml:space="preserve">梁寓钦 </t>
  </si>
  <si>
    <t xml:space="preserve">1118593669320</t>
  </si>
  <si>
    <t xml:space="preserve">61010804120023</t>
  </si>
  <si>
    <t xml:space="preserve">SAXDL180511</t>
  </si>
  <si>
    <t xml:space="preserve">高梦 </t>
  </si>
  <si>
    <t xml:space="preserve">1118593488220</t>
  </si>
  <si>
    <t xml:space="preserve">61051104020017</t>
  </si>
  <si>
    <t xml:space="preserve">SAXDL180512</t>
  </si>
  <si>
    <t xml:space="preserve">张欢 </t>
  </si>
  <si>
    <t xml:space="preserve">1118593289520</t>
  </si>
  <si>
    <t xml:space="preserve">61050501040001</t>
  </si>
  <si>
    <t xml:space="preserve">SAXDL180513</t>
  </si>
  <si>
    <t xml:space="preserve">王晨浩 </t>
  </si>
  <si>
    <t xml:space="preserve">1118593670220</t>
  </si>
  <si>
    <t xml:space="preserve">61030604070018</t>
  </si>
  <si>
    <t xml:space="preserve">SAXDL180514</t>
  </si>
  <si>
    <t xml:space="preserve">魏玮 </t>
  </si>
  <si>
    <t xml:space="preserve">1118594191020</t>
  </si>
  <si>
    <t xml:space="preserve">61050201130047</t>
  </si>
  <si>
    <t xml:space="preserve">SAXDL180515</t>
  </si>
  <si>
    <t xml:space="preserve">刘博 </t>
  </si>
  <si>
    <t xml:space="preserve">1118593671620</t>
  </si>
  <si>
    <t xml:space="preserve">61030801160031</t>
  </si>
  <si>
    <t xml:space="preserve">SAXDL180516</t>
  </si>
  <si>
    <t xml:space="preserve">曹双成 </t>
  </si>
  <si>
    <t xml:space="preserve">1118593290420</t>
  </si>
  <si>
    <t xml:space="preserve">61040802110027</t>
  </si>
  <si>
    <t xml:space="preserve">SAXDL180517</t>
  </si>
  <si>
    <t xml:space="preserve">张方超 </t>
  </si>
  <si>
    <t xml:space="preserve">1118594741320</t>
  </si>
  <si>
    <t xml:space="preserve">61050802070031</t>
  </si>
  <si>
    <t xml:space="preserve">SAXDL180518</t>
  </si>
  <si>
    <t xml:space="preserve">张志强 </t>
  </si>
  <si>
    <t xml:space="preserve">1118594192320</t>
  </si>
  <si>
    <t xml:space="preserve">61030603070013</t>
  </si>
  <si>
    <t xml:space="preserve">SAXDL180519</t>
  </si>
  <si>
    <t xml:space="preserve">杨斌 </t>
  </si>
  <si>
    <t xml:space="preserve">1118594193720</t>
  </si>
  <si>
    <t xml:space="preserve">61030802070024</t>
  </si>
  <si>
    <t xml:space="preserve">SAXDL180520</t>
  </si>
  <si>
    <t xml:space="preserve">张政 </t>
  </si>
  <si>
    <t xml:space="preserve">1118593090320</t>
  </si>
  <si>
    <t xml:space="preserve">61100201280070</t>
  </si>
  <si>
    <t xml:space="preserve">SAXDL180521</t>
  </si>
  <si>
    <t xml:space="preserve">刘鑫 </t>
  </si>
  <si>
    <t xml:space="preserve">1118593291820</t>
  </si>
  <si>
    <t xml:space="preserve">61030115010528</t>
  </si>
  <si>
    <t xml:space="preserve">SAXDL180522</t>
  </si>
  <si>
    <t xml:space="preserve">赵佳乐 </t>
  </si>
  <si>
    <t xml:space="preserve">1118593092520</t>
  </si>
  <si>
    <t xml:space="preserve">61040802200005</t>
  </si>
  <si>
    <t xml:space="preserve">SAXDL180523</t>
  </si>
  <si>
    <t xml:space="preserve">贺直 </t>
  </si>
  <si>
    <t xml:space="preserve">1118594194520</t>
  </si>
  <si>
    <t xml:space="preserve">61030801130013</t>
  </si>
  <si>
    <t xml:space="preserve">SAXDL180524</t>
  </si>
  <si>
    <t xml:space="preserve">文博玲 </t>
  </si>
  <si>
    <t xml:space="preserve">1118594551420</t>
  </si>
  <si>
    <t xml:space="preserve">61040401070002</t>
  </si>
  <si>
    <t xml:space="preserve">SAXDL180525</t>
  </si>
  <si>
    <t xml:space="preserve">王佳晨 </t>
  </si>
  <si>
    <t xml:space="preserve">1118594195420</t>
  </si>
  <si>
    <t xml:space="preserve">61010906100037</t>
  </si>
  <si>
    <t xml:space="preserve">SAXDL180526</t>
  </si>
  <si>
    <t xml:space="preserve">杨齐 </t>
  </si>
  <si>
    <t xml:space="preserve">1118593093420</t>
  </si>
  <si>
    <t xml:space="preserve">61050201150012</t>
  </si>
  <si>
    <t xml:space="preserve">SAXDL180527</t>
  </si>
  <si>
    <t xml:space="preserve">田浩林 </t>
  </si>
  <si>
    <t xml:space="preserve">1118593094820</t>
  </si>
  <si>
    <t xml:space="preserve">61100102140005</t>
  </si>
  <si>
    <t xml:space="preserve">SAXDL180528</t>
  </si>
  <si>
    <t xml:space="preserve">王桐 </t>
  </si>
  <si>
    <t xml:space="preserve">1118593674720</t>
  </si>
  <si>
    <t xml:space="preserve">61090102230007</t>
  </si>
  <si>
    <t xml:space="preserve">SAXDL180529</t>
  </si>
  <si>
    <t xml:space="preserve">李中澳 </t>
  </si>
  <si>
    <t xml:space="preserve">1118593675520</t>
  </si>
  <si>
    <t xml:space="preserve">61070301050006</t>
  </si>
  <si>
    <t xml:space="preserve">SAXDL180530</t>
  </si>
  <si>
    <t xml:space="preserve">郭瑞 </t>
  </si>
  <si>
    <t xml:space="preserve">1118593877920</t>
  </si>
  <si>
    <t xml:space="preserve">61030511110037</t>
  </si>
  <si>
    <t xml:space="preserve">SAXDL180531</t>
  </si>
  <si>
    <t xml:space="preserve">刘思龙 </t>
  </si>
  <si>
    <t xml:space="preserve">1118594018520</t>
  </si>
  <si>
    <t xml:space="preserve">61050704050028</t>
  </si>
  <si>
    <t xml:space="preserve">SAXDL180532</t>
  </si>
  <si>
    <t xml:space="preserve">党丹 </t>
  </si>
  <si>
    <t xml:space="preserve">1118594742720</t>
  </si>
  <si>
    <t xml:space="preserve">61011102100035</t>
  </si>
  <si>
    <t xml:space="preserve">SAXDL180533</t>
  </si>
  <si>
    <t xml:space="preserve">沈兴 </t>
  </si>
  <si>
    <t xml:space="preserve">1118594743520</t>
  </si>
  <si>
    <t xml:space="preserve">61010809010027</t>
  </si>
  <si>
    <t xml:space="preserve">SAXDL180534</t>
  </si>
  <si>
    <t xml:space="preserve">任朝朝 </t>
  </si>
  <si>
    <t xml:space="preserve">1118594196820</t>
  </si>
  <si>
    <t xml:space="preserve">61050103070010</t>
  </si>
  <si>
    <t xml:space="preserve">SAXDL180535</t>
  </si>
  <si>
    <t xml:space="preserve">左少桐 </t>
  </si>
  <si>
    <t xml:space="preserve">1118594552820</t>
  </si>
  <si>
    <t xml:space="preserve">61050601120013</t>
  </si>
  <si>
    <t xml:space="preserve">SAXDL180536</t>
  </si>
  <si>
    <t xml:space="preserve">樊卓 </t>
  </si>
  <si>
    <t xml:space="preserve">1118593878220</t>
  </si>
  <si>
    <t xml:space="preserve">61060105060022</t>
  </si>
  <si>
    <t xml:space="preserve">SAXDL180537</t>
  </si>
  <si>
    <t xml:space="preserve">庄纪龙 </t>
  </si>
  <si>
    <t xml:space="preserve">1118594744420</t>
  </si>
  <si>
    <t xml:space="preserve">61090201130033</t>
  </si>
  <si>
    <t xml:space="preserve">SAXDL180538</t>
  </si>
  <si>
    <t xml:space="preserve">张聪 </t>
  </si>
  <si>
    <t xml:space="preserve">1118593676420</t>
  </si>
  <si>
    <t xml:space="preserve">61030602070017</t>
  </si>
  <si>
    <t xml:space="preserve">SAXDL180539</t>
  </si>
  <si>
    <t xml:space="preserve">高俊瑶 </t>
  </si>
  <si>
    <t xml:space="preserve">1118593095120</t>
  </si>
  <si>
    <t xml:space="preserve">61050104110050</t>
  </si>
  <si>
    <t xml:space="preserve">SAXDL180540</t>
  </si>
  <si>
    <t xml:space="preserve">苏千 </t>
  </si>
  <si>
    <t xml:space="preserve">1118594553120</t>
  </si>
  <si>
    <t xml:space="preserve">61050605060046</t>
  </si>
  <si>
    <t xml:space="preserve">SAXDL180541</t>
  </si>
  <si>
    <t xml:space="preserve">张晨飞 </t>
  </si>
  <si>
    <t xml:space="preserve">1118593683520</t>
  </si>
  <si>
    <t xml:space="preserve">61051003060019</t>
  </si>
  <si>
    <t xml:space="preserve">SAXDL180542</t>
  </si>
  <si>
    <t xml:space="preserve">张肖阳 </t>
  </si>
  <si>
    <t xml:space="preserve">1118594752920</t>
  </si>
  <si>
    <t xml:space="preserve">61030408040092</t>
  </si>
  <si>
    <t xml:space="preserve">SAXDL180543</t>
  </si>
  <si>
    <t xml:space="preserve">任笑 </t>
  </si>
  <si>
    <t xml:space="preserve">1118594027320</t>
  </si>
  <si>
    <t xml:space="preserve">61050105030062</t>
  </si>
  <si>
    <t xml:space="preserve">SAXDL180544</t>
  </si>
  <si>
    <t xml:space="preserve">邢威震 </t>
  </si>
  <si>
    <t xml:space="preserve">1118593493620</t>
  </si>
  <si>
    <t xml:space="preserve">61050502120023</t>
  </si>
  <si>
    <t xml:space="preserve">SAXDL180545</t>
  </si>
  <si>
    <t xml:space="preserve">马蓉洁 </t>
  </si>
  <si>
    <t xml:space="preserve">1118593299720</t>
  </si>
  <si>
    <t xml:space="preserve">61011305010007</t>
  </si>
  <si>
    <t xml:space="preserve">SAXDL180546</t>
  </si>
  <si>
    <t xml:space="preserve">韩毅 </t>
  </si>
  <si>
    <t xml:space="preserve">1118594562020</t>
  </si>
  <si>
    <t xml:space="preserve">61040903100024</t>
  </si>
  <si>
    <t xml:space="preserve">SAXDL180547</t>
  </si>
  <si>
    <t xml:space="preserve">许欣 </t>
  </si>
  <si>
    <t xml:space="preserve">1118594753220</t>
  </si>
  <si>
    <t xml:space="preserve">61040401050023</t>
  </si>
  <si>
    <t xml:space="preserve">SAXDL180548</t>
  </si>
  <si>
    <t xml:space="preserve">王雕妹 </t>
  </si>
  <si>
    <t xml:space="preserve">1118594208420</t>
  </si>
  <si>
    <t xml:space="preserve">61040104070027</t>
  </si>
  <si>
    <t xml:space="preserve">SAXDL180549</t>
  </si>
  <si>
    <t xml:space="preserve">李瑞涛 </t>
  </si>
  <si>
    <t xml:space="preserve">1118594909620</t>
  </si>
  <si>
    <t xml:space="preserve">61100201120018</t>
  </si>
  <si>
    <t xml:space="preserve">SAXDL180550</t>
  </si>
  <si>
    <t xml:space="preserve">寇宇飞 </t>
  </si>
  <si>
    <t xml:space="preserve">1118594563320</t>
  </si>
  <si>
    <t xml:space="preserve">61050602150034</t>
  </si>
  <si>
    <t xml:space="preserve">SAXDL180551</t>
  </si>
  <si>
    <t xml:space="preserve">王敏 </t>
  </si>
  <si>
    <t xml:space="preserve">1118594754620</t>
  </si>
  <si>
    <t xml:space="preserve">61050105030054</t>
  </si>
  <si>
    <t xml:space="preserve">SAXDL180552</t>
  </si>
  <si>
    <t xml:space="preserve">刘佳伟 </t>
  </si>
  <si>
    <t xml:space="preserve">1118593494020</t>
  </si>
  <si>
    <t xml:space="preserve">61040803110041</t>
  </si>
  <si>
    <t xml:space="preserve">SAXDL180553</t>
  </si>
  <si>
    <t xml:space="preserve">孙尧博 </t>
  </si>
  <si>
    <t xml:space="preserve">1118593684920</t>
  </si>
  <si>
    <t xml:space="preserve">61050105030006</t>
  </si>
  <si>
    <t xml:space="preserve">SAXDL180554</t>
  </si>
  <si>
    <t xml:space="preserve">王心博 </t>
  </si>
  <si>
    <t xml:space="preserve">1118593889820</t>
  </si>
  <si>
    <t xml:space="preserve">61090113060058</t>
  </si>
  <si>
    <t xml:space="preserve">SAXDL180555</t>
  </si>
  <si>
    <t xml:space="preserve">朱康伟 </t>
  </si>
  <si>
    <t xml:space="preserve">1118594209820</t>
  </si>
  <si>
    <t xml:space="preserve">61050106020040</t>
  </si>
  <si>
    <t xml:space="preserve">SAXDL180556</t>
  </si>
  <si>
    <t xml:space="preserve">穆帅成 </t>
  </si>
  <si>
    <t xml:space="preserve">1118593495320</t>
  </si>
  <si>
    <t xml:space="preserve">61010804130018</t>
  </si>
  <si>
    <t xml:space="preserve">SAXDL180557</t>
  </si>
  <si>
    <t xml:space="preserve">段博 </t>
  </si>
  <si>
    <t xml:space="preserve">1118594412520</t>
  </si>
  <si>
    <t xml:space="preserve">61050104140015</t>
  </si>
  <si>
    <t xml:space="preserve">SAXDL180558</t>
  </si>
  <si>
    <t xml:space="preserve">刘岱栋 </t>
  </si>
  <si>
    <t xml:space="preserve">1118594564720</t>
  </si>
  <si>
    <t xml:space="preserve">61040503050007</t>
  </si>
  <si>
    <t xml:space="preserve">SAXDL180559</t>
  </si>
  <si>
    <t xml:space="preserve">刘伟东 </t>
  </si>
  <si>
    <t xml:space="preserve">1118593890720</t>
  </si>
  <si>
    <t xml:space="preserve">61030801140010</t>
  </si>
  <si>
    <t xml:space="preserve">SAXDL180560</t>
  </si>
  <si>
    <t xml:space="preserve">王永建 </t>
  </si>
  <si>
    <t xml:space="preserve">1118593891520</t>
  </si>
  <si>
    <t xml:space="preserve">61050101230353</t>
  </si>
  <si>
    <t xml:space="preserve">SAXDL180561</t>
  </si>
  <si>
    <t xml:space="preserve">王旭 </t>
  </si>
  <si>
    <t xml:space="preserve">1118594910520</t>
  </si>
  <si>
    <t xml:space="preserve">61071301030022</t>
  </si>
  <si>
    <t xml:space="preserve">SAXDL180562</t>
  </si>
  <si>
    <t xml:space="preserve">拓建华 </t>
  </si>
  <si>
    <t xml:space="preserve">1118593496720</t>
  </si>
  <si>
    <t xml:space="preserve">61040802150002</t>
  </si>
  <si>
    <t xml:space="preserve">SAXDL180563</t>
  </si>
  <si>
    <t xml:space="preserve">卢锦 </t>
  </si>
  <si>
    <t xml:space="preserve">1118594755020</t>
  </si>
  <si>
    <t xml:space="preserve">61050105040054</t>
  </si>
  <si>
    <t xml:space="preserve">SAXDL180564</t>
  </si>
  <si>
    <t xml:space="preserve">郭杨章 </t>
  </si>
  <si>
    <t xml:space="preserve">1118593300320</t>
  </si>
  <si>
    <t xml:space="preserve">61030115010354</t>
  </si>
  <si>
    <t xml:space="preserve">SAXDL180565</t>
  </si>
  <si>
    <t xml:space="preserve">张斌峰 </t>
  </si>
  <si>
    <t xml:space="preserve">1118594911920</t>
  </si>
  <si>
    <t xml:space="preserve">61050506020109</t>
  </si>
  <si>
    <t xml:space="preserve">SAXDL180566</t>
  </si>
  <si>
    <t xml:space="preserve">牛嗣昊 </t>
  </si>
  <si>
    <t xml:space="preserve">1118593892420</t>
  </si>
  <si>
    <t xml:space="preserve">61040503050003</t>
  </si>
  <si>
    <t xml:space="preserve">SAXDL180567</t>
  </si>
  <si>
    <t xml:space="preserve">段帅飞 </t>
  </si>
  <si>
    <t xml:space="preserve">1118594565520</t>
  </si>
  <si>
    <t xml:space="preserve">61040501180039</t>
  </si>
  <si>
    <t xml:space="preserve">SAXDL180568</t>
  </si>
  <si>
    <t xml:space="preserve">杨航飞 </t>
  </si>
  <si>
    <t xml:space="preserve">1118594028720</t>
  </si>
  <si>
    <t xml:space="preserve">61040501110054</t>
  </si>
  <si>
    <t xml:space="preserve">SAXDL180569</t>
  </si>
  <si>
    <t xml:space="preserve">倪博 </t>
  </si>
  <si>
    <t xml:space="preserve">1118594756320</t>
  </si>
  <si>
    <t xml:space="preserve">61050106020003</t>
  </si>
  <si>
    <t xml:space="preserve">SAXDL180570</t>
  </si>
  <si>
    <t xml:space="preserve">张龙坤 </t>
  </si>
  <si>
    <t xml:space="preserve">1118594029520</t>
  </si>
  <si>
    <t xml:space="preserve">61050201130008</t>
  </si>
  <si>
    <t xml:space="preserve">SAXDL180571</t>
  </si>
  <si>
    <t xml:space="preserve">李钰琪 </t>
  </si>
  <si>
    <t xml:space="preserve">1118594762520</t>
  </si>
  <si>
    <t xml:space="preserve">61050201130030</t>
  </si>
  <si>
    <t xml:space="preserve">SAXDL180572</t>
  </si>
  <si>
    <t xml:space="preserve">王少魁 </t>
  </si>
  <si>
    <t xml:space="preserve">1118594211520</t>
  </si>
  <si>
    <t xml:space="preserve">61050201210095</t>
  </si>
  <si>
    <t xml:space="preserve">SAXDL180573</t>
  </si>
  <si>
    <t xml:space="preserve">程毅翀 </t>
  </si>
  <si>
    <t xml:space="preserve">1118594030020</t>
  </si>
  <si>
    <t xml:space="preserve">61010906130024</t>
  </si>
  <si>
    <t xml:space="preserve">SAXDL180574</t>
  </si>
  <si>
    <t xml:space="preserve">乔文涛 </t>
  </si>
  <si>
    <t xml:space="preserve">1118594918420</t>
  </si>
  <si>
    <t xml:space="preserve">61040703050013</t>
  </si>
  <si>
    <t xml:space="preserve">SAXDL180575</t>
  </si>
  <si>
    <t xml:space="preserve">韩浩伟 </t>
  </si>
  <si>
    <t xml:space="preserve">1118593498420</t>
  </si>
  <si>
    <t xml:space="preserve">61050501230056</t>
  </si>
  <si>
    <t xml:space="preserve">SAXDL180576</t>
  </si>
  <si>
    <t xml:space="preserve">石豪杰 </t>
  </si>
  <si>
    <t xml:space="preserve">1118595104120</t>
  </si>
  <si>
    <t xml:space="preserve">61050203020038</t>
  </si>
  <si>
    <t xml:space="preserve">SAXDL180577</t>
  </si>
  <si>
    <t xml:space="preserve">郭凡 </t>
  </si>
  <si>
    <t xml:space="preserve">1118593499820</t>
  </si>
  <si>
    <t xml:space="preserve">61020201090041</t>
  </si>
  <si>
    <t xml:space="preserve">SAXDL180578</t>
  </si>
  <si>
    <t xml:space="preserve">杨帅 </t>
  </si>
  <si>
    <t xml:space="preserve">1118594567820</t>
  </si>
  <si>
    <t xml:space="preserve">61050601330145</t>
  </si>
  <si>
    <t xml:space="preserve">SAXDL180579</t>
  </si>
  <si>
    <t xml:space="preserve">王滕 </t>
  </si>
  <si>
    <t xml:space="preserve">1118593688320</t>
  </si>
  <si>
    <t xml:space="preserve">61051105120033</t>
  </si>
  <si>
    <t xml:space="preserve">SAXDL180580</t>
  </si>
  <si>
    <t xml:space="preserve">姚永谦 </t>
  </si>
  <si>
    <t xml:space="preserve">1118595105520</t>
  </si>
  <si>
    <t xml:space="preserve">61030302010008</t>
  </si>
  <si>
    <t xml:space="preserve">SAXDL180581</t>
  </si>
  <si>
    <t xml:space="preserve">李浩栋 </t>
  </si>
  <si>
    <t xml:space="preserve">1118595106920</t>
  </si>
  <si>
    <t xml:space="preserve">61041401050019</t>
  </si>
  <si>
    <t xml:space="preserve">SAXDL180582</t>
  </si>
  <si>
    <t xml:space="preserve">陈家乐 </t>
  </si>
  <si>
    <t xml:space="preserve">1118593500420</t>
  </si>
  <si>
    <t xml:space="preserve">61060504010002</t>
  </si>
  <si>
    <t xml:space="preserve">SAXDL180583</t>
  </si>
  <si>
    <t xml:space="preserve">边浪 </t>
  </si>
  <si>
    <t xml:space="preserve">1118593501820</t>
  </si>
  <si>
    <t xml:space="preserve">61050106010010</t>
  </si>
  <si>
    <t xml:space="preserve">SAXDL180584</t>
  </si>
  <si>
    <t xml:space="preserve">1118595107220</t>
  </si>
  <si>
    <t xml:space="preserve">61051003030010</t>
  </si>
  <si>
    <t xml:space="preserve">SAXDL180585</t>
  </si>
  <si>
    <t xml:space="preserve">何锐锋 </t>
  </si>
  <si>
    <t xml:space="preserve">1118594919820</t>
  </si>
  <si>
    <t xml:space="preserve">61050604070036</t>
  </si>
  <si>
    <t xml:space="preserve">SAXDL180586</t>
  </si>
  <si>
    <t xml:space="preserve">陶坤 </t>
  </si>
  <si>
    <t xml:space="preserve">1118594416020</t>
  </si>
  <si>
    <t xml:space="preserve">61040503080017</t>
  </si>
  <si>
    <t xml:space="preserve">SAXDL180587</t>
  </si>
  <si>
    <t xml:space="preserve">李昆明 </t>
  </si>
  <si>
    <t xml:space="preserve">1118593896920</t>
  </si>
  <si>
    <t xml:space="preserve">61050502120042</t>
  </si>
  <si>
    <t xml:space="preserve">SAXDL180588</t>
  </si>
  <si>
    <t xml:space="preserve">路自宽 </t>
  </si>
  <si>
    <t xml:space="preserve">1118594568120</t>
  </si>
  <si>
    <t xml:space="preserve">61040902110013</t>
  </si>
  <si>
    <t xml:space="preserve">SAXDL180589</t>
  </si>
  <si>
    <t xml:space="preserve">许义晨 </t>
  </si>
  <si>
    <t xml:space="preserve">1118594212420</t>
  </si>
  <si>
    <t xml:space="preserve">61040505070031</t>
  </si>
  <si>
    <t xml:space="preserve">SAXDL180590</t>
  </si>
  <si>
    <t xml:space="preserve">杨佳庆 </t>
  </si>
  <si>
    <t xml:space="preserve">1118594417320</t>
  </si>
  <si>
    <t xml:space="preserve">61040802150010</t>
  </si>
  <si>
    <t xml:space="preserve">SAXDL180591</t>
  </si>
  <si>
    <t xml:space="preserve">苏洋 </t>
  </si>
  <si>
    <t xml:space="preserve">1118594920720</t>
  </si>
  <si>
    <t xml:space="preserve">61050102020003</t>
  </si>
  <si>
    <t xml:space="preserve">SAXDL180592</t>
  </si>
  <si>
    <t xml:space="preserve">李宁 </t>
  </si>
  <si>
    <t xml:space="preserve">1118594418720</t>
  </si>
  <si>
    <t xml:space="preserve">61050103230031</t>
  </si>
  <si>
    <t xml:space="preserve">SAXDL180593</t>
  </si>
  <si>
    <t xml:space="preserve">何丹 </t>
  </si>
  <si>
    <t xml:space="preserve">1118595302520</t>
  </si>
  <si>
    <t xml:space="preserve">61050704050064</t>
  </si>
  <si>
    <t xml:space="preserve">SAXDL180594</t>
  </si>
  <si>
    <t xml:space="preserve">杨胜杰 </t>
  </si>
  <si>
    <t xml:space="preserve">1118593897220</t>
  </si>
  <si>
    <t xml:space="preserve">61030103030021</t>
  </si>
  <si>
    <t xml:space="preserve">SAXDL180595</t>
  </si>
  <si>
    <t xml:space="preserve">李柏蒽 </t>
  </si>
  <si>
    <t xml:space="preserve">1118593898620</t>
  </si>
  <si>
    <t xml:space="preserve">61100101090046</t>
  </si>
  <si>
    <t xml:space="preserve">SAXDL180596</t>
  </si>
  <si>
    <t xml:space="preserve">1118594763420</t>
  </si>
  <si>
    <t xml:space="preserve">61051003040049</t>
  </si>
  <si>
    <t xml:space="preserve">SAXDL180597</t>
  </si>
  <si>
    <t xml:space="preserve">许晓恒 </t>
  </si>
  <si>
    <t xml:space="preserve">1118594764820</t>
  </si>
  <si>
    <t xml:space="preserve">61010804180068</t>
  </si>
  <si>
    <t xml:space="preserve">SAXDL180598</t>
  </si>
  <si>
    <t xml:space="preserve">宁潼 </t>
  </si>
  <si>
    <t xml:space="preserve">1118594213820</t>
  </si>
  <si>
    <t xml:space="preserve">61030312030004</t>
  </si>
  <si>
    <t xml:space="preserve">SAXDL180599</t>
  </si>
  <si>
    <t xml:space="preserve">郭兆华 </t>
  </si>
  <si>
    <t xml:space="preserve">1118594569520</t>
  </si>
  <si>
    <t xml:space="preserve">61030509030044</t>
  </si>
  <si>
    <t xml:space="preserve">SAXDL180600</t>
  </si>
  <si>
    <t xml:space="preserve">杨烨 </t>
  </si>
  <si>
    <t xml:space="preserve">1118595108620</t>
  </si>
  <si>
    <t xml:space="preserve">61030302010034</t>
  </si>
  <si>
    <t xml:space="preserve">SAXDL180601</t>
  </si>
  <si>
    <t xml:space="preserve">张云鹏 </t>
  </si>
  <si>
    <t xml:space="preserve">1118594592520</t>
  </si>
  <si>
    <t xml:space="preserve">61050603100031</t>
  </si>
  <si>
    <t xml:space="preserve">SAXDL180602</t>
  </si>
  <si>
    <t xml:space="preserve">1118595327720</t>
  </si>
  <si>
    <t xml:space="preserve">61010812110017</t>
  </si>
  <si>
    <t xml:space="preserve">SAXDL180603</t>
  </si>
  <si>
    <t xml:space="preserve">房鑫龙 </t>
  </si>
  <si>
    <t xml:space="preserve">1118595714620</t>
  </si>
  <si>
    <t xml:space="preserve">61030407030026</t>
  </si>
  <si>
    <t xml:space="preserve">SAXDL180604</t>
  </si>
  <si>
    <t xml:space="preserve">田佳乐 </t>
  </si>
  <si>
    <t xml:space="preserve">1118595522020</t>
  </si>
  <si>
    <t xml:space="preserve">61041101090013</t>
  </si>
  <si>
    <t xml:space="preserve">SAXDL180605</t>
  </si>
  <si>
    <t xml:space="preserve">王鹏 </t>
  </si>
  <si>
    <t xml:space="preserve">1118595715020</t>
  </si>
  <si>
    <t xml:space="preserve">61100502070004</t>
  </si>
  <si>
    <t xml:space="preserve">SAXDL180606</t>
  </si>
  <si>
    <t xml:space="preserve">冯元 </t>
  </si>
  <si>
    <t xml:space="preserve">1118595716320</t>
  </si>
  <si>
    <t xml:space="preserve">61010809040019</t>
  </si>
  <si>
    <t xml:space="preserve">SAXDL180607</t>
  </si>
  <si>
    <t xml:space="preserve">付相国 </t>
  </si>
  <si>
    <t xml:space="preserve">1118594946220</t>
  </si>
  <si>
    <t xml:space="preserve">61071201040048</t>
  </si>
  <si>
    <t xml:space="preserve">SAXDL180608</t>
  </si>
  <si>
    <t xml:space="preserve">1118595328520</t>
  </si>
  <si>
    <t xml:space="preserve">61030304010004</t>
  </si>
  <si>
    <t xml:space="preserve">SAXDL180609</t>
  </si>
  <si>
    <t xml:space="preserve">冯雪 </t>
  </si>
  <si>
    <t xml:space="preserve">1118594435020</t>
  </si>
  <si>
    <t xml:space="preserve">61050702140039</t>
  </si>
  <si>
    <t xml:space="preserve">SAXDL180610</t>
  </si>
  <si>
    <t xml:space="preserve">赵显 </t>
  </si>
  <si>
    <t xml:space="preserve">1118595329420</t>
  </si>
  <si>
    <t xml:space="preserve">61050301070010</t>
  </si>
  <si>
    <t xml:space="preserve">SAXDL180611</t>
  </si>
  <si>
    <t xml:space="preserve">郗婉月 </t>
  </si>
  <si>
    <t xml:space="preserve">1118594239320</t>
  </si>
  <si>
    <t xml:space="preserve">61010804100020</t>
  </si>
  <si>
    <t xml:space="preserve">SAXDL180612</t>
  </si>
  <si>
    <t xml:space="preserve">李晓洁 </t>
  </si>
  <si>
    <t xml:space="preserve">1118595330320</t>
  </si>
  <si>
    <t xml:space="preserve">61051105040029</t>
  </si>
  <si>
    <t xml:space="preserve">SAXDL180613</t>
  </si>
  <si>
    <t xml:space="preserve">张璐 </t>
  </si>
  <si>
    <t xml:space="preserve">市政工程技术</t>
  </si>
  <si>
    <t xml:space="preserve">1118594947620</t>
  </si>
  <si>
    <t xml:space="preserve">61050103240003</t>
  </si>
  <si>
    <t xml:space="preserve">SAXDL180614</t>
  </si>
  <si>
    <t xml:space="preserve">陈鹏飞 </t>
  </si>
  <si>
    <t xml:space="preserve">1118594593920</t>
  </si>
  <si>
    <t xml:space="preserve">61100701060046</t>
  </si>
  <si>
    <t xml:space="preserve">SAXDL180615</t>
  </si>
  <si>
    <t xml:space="preserve">颜豪 </t>
  </si>
  <si>
    <t xml:space="preserve">1118594594220</t>
  </si>
  <si>
    <t xml:space="preserve">61030603110034</t>
  </si>
  <si>
    <t xml:space="preserve">SAXDL180616</t>
  </si>
  <si>
    <t xml:space="preserve">晁龙辉 </t>
  </si>
  <si>
    <t xml:space="preserve">1118595717720</t>
  </si>
  <si>
    <t xml:space="preserve">61030514080042</t>
  </si>
  <si>
    <t xml:space="preserve">SAXDL180617</t>
  </si>
  <si>
    <t xml:space="preserve">孙文 </t>
  </si>
  <si>
    <t xml:space="preserve">1118595718520</t>
  </si>
  <si>
    <t xml:space="preserve">61100501150051</t>
  </si>
  <si>
    <t xml:space="preserve">SAXDL180618</t>
  </si>
  <si>
    <t xml:space="preserve">王江龙 </t>
  </si>
  <si>
    <t xml:space="preserve">1118595129320</t>
  </si>
  <si>
    <t xml:space="preserve">61050111030057</t>
  </si>
  <si>
    <t xml:space="preserve">SAXDL180619</t>
  </si>
  <si>
    <t xml:space="preserve">祝创新 </t>
  </si>
  <si>
    <t xml:space="preserve">1118594436320</t>
  </si>
  <si>
    <t xml:space="preserve">61050102060030</t>
  </si>
  <si>
    <t xml:space="preserve">SAXDL180620</t>
  </si>
  <si>
    <t xml:space="preserve">李腾龙 </t>
  </si>
  <si>
    <t xml:space="preserve">1118594595620</t>
  </si>
  <si>
    <t xml:space="preserve">61031001070044</t>
  </si>
  <si>
    <t xml:space="preserve">SAXDL180621</t>
  </si>
  <si>
    <t xml:space="preserve">韩朝 </t>
  </si>
  <si>
    <t xml:space="preserve">1118594246420</t>
  </si>
  <si>
    <t xml:space="preserve">61050103220005</t>
  </si>
  <si>
    <t xml:space="preserve">SAXDL180622</t>
  </si>
  <si>
    <t xml:space="preserve">1118594070720</t>
  </si>
  <si>
    <t xml:space="preserve">61010804100034</t>
  </si>
  <si>
    <t xml:space="preserve">SAXDL180623</t>
  </si>
  <si>
    <t xml:space="preserve">黄一哲 </t>
  </si>
  <si>
    <t xml:space="preserve">1118595532120</t>
  </si>
  <si>
    <t xml:space="preserve">61051003040057</t>
  </si>
  <si>
    <t xml:space="preserve">SAXDL180624</t>
  </si>
  <si>
    <t xml:space="preserve">侯健楠 </t>
  </si>
  <si>
    <t xml:space="preserve">1118594952020</t>
  </si>
  <si>
    <t xml:space="preserve">61010809010039</t>
  </si>
  <si>
    <t xml:space="preserve">SAXDL180625</t>
  </si>
  <si>
    <t xml:space="preserve">王毅宝 </t>
  </si>
  <si>
    <t xml:space="preserve">1118595725120</t>
  </si>
  <si>
    <t xml:space="preserve">61050202030038</t>
  </si>
  <si>
    <t xml:space="preserve">SAXDL180626</t>
  </si>
  <si>
    <t xml:space="preserve">王颖豪 </t>
  </si>
  <si>
    <t xml:space="preserve">1118595336520</t>
  </si>
  <si>
    <t xml:space="preserve">61030603080001</t>
  </si>
  <si>
    <t xml:space="preserve">SAXDL180627</t>
  </si>
  <si>
    <t xml:space="preserve">齐一恒 </t>
  </si>
  <si>
    <t xml:space="preserve">1118594071520</t>
  </si>
  <si>
    <t xml:space="preserve">61050602050039</t>
  </si>
  <si>
    <t xml:space="preserve">SAXDL180628</t>
  </si>
  <si>
    <t xml:space="preserve">付国延 </t>
  </si>
  <si>
    <t xml:space="preserve">1118595134720</t>
  </si>
  <si>
    <t xml:space="preserve">61050802060014</t>
  </si>
  <si>
    <t xml:space="preserve">SAXDL180629</t>
  </si>
  <si>
    <t xml:space="preserve">石勇 </t>
  </si>
  <si>
    <t xml:space="preserve">1118594072420</t>
  </si>
  <si>
    <t xml:space="preserve">61050104080008</t>
  </si>
  <si>
    <t xml:space="preserve">SAXDL180630</t>
  </si>
  <si>
    <t xml:space="preserve">李媛媛 </t>
  </si>
  <si>
    <t xml:space="preserve">1118594441720</t>
  </si>
  <si>
    <t xml:space="preserve">61050105030015</t>
  </si>
  <si>
    <t xml:space="preserve">SAXDL180631</t>
  </si>
  <si>
    <t xml:space="preserve">李钊 </t>
  </si>
  <si>
    <t xml:space="preserve">1118595337920</t>
  </si>
  <si>
    <t xml:space="preserve">61050602140042</t>
  </si>
  <si>
    <t xml:space="preserve">SAXDL180632</t>
  </si>
  <si>
    <t xml:space="preserve">马凯 </t>
  </si>
  <si>
    <t xml:space="preserve">1118595338220</t>
  </si>
  <si>
    <t xml:space="preserve">61030518010212</t>
  </si>
  <si>
    <t xml:space="preserve">SAXDL180633</t>
  </si>
  <si>
    <t xml:space="preserve">薛习孜 </t>
  </si>
  <si>
    <t xml:space="preserve">1118595135520</t>
  </si>
  <si>
    <t xml:space="preserve">61040904020004</t>
  </si>
  <si>
    <t xml:space="preserve">SAXDL180634</t>
  </si>
  <si>
    <t xml:space="preserve">1118595136420</t>
  </si>
  <si>
    <t xml:space="preserve">61050603190008</t>
  </si>
  <si>
    <t xml:space="preserve">SAXDL180635</t>
  </si>
  <si>
    <t xml:space="preserve">孙卓 </t>
  </si>
  <si>
    <t xml:space="preserve">1118595340520</t>
  </si>
  <si>
    <t xml:space="preserve">61010810040049</t>
  </si>
  <si>
    <t xml:space="preserve">SAXDL180636</t>
  </si>
  <si>
    <t xml:space="preserve">王博恩 </t>
  </si>
  <si>
    <t xml:space="preserve">1118594074120</t>
  </si>
  <si>
    <t xml:space="preserve">61050102050038</t>
  </si>
  <si>
    <t xml:space="preserve">SAXDL180637</t>
  </si>
  <si>
    <t xml:space="preserve">1118595726520</t>
  </si>
  <si>
    <t xml:space="preserve">61050102070040</t>
  </si>
  <si>
    <t xml:space="preserve">SAXDL180638</t>
  </si>
  <si>
    <t xml:space="preserve">李明 </t>
  </si>
  <si>
    <t xml:space="preserve">1118595341920</t>
  </si>
  <si>
    <t xml:space="preserve">61030802090050</t>
  </si>
  <si>
    <t xml:space="preserve">SAXDL180639</t>
  </si>
  <si>
    <t xml:space="preserve">陈少辉 </t>
  </si>
  <si>
    <t xml:space="preserve">1118594797420</t>
  </si>
  <si>
    <t xml:space="preserve">61030511060026</t>
  </si>
  <si>
    <t xml:space="preserve">SAXDL180640</t>
  </si>
  <si>
    <t xml:space="preserve">蔡一蕾 </t>
  </si>
  <si>
    <t xml:space="preserve">1118594954720</t>
  </si>
  <si>
    <t xml:space="preserve">61050902060041</t>
  </si>
  <si>
    <t xml:space="preserve">SAXDL180641</t>
  </si>
  <si>
    <t xml:space="preserve">贾轩 </t>
  </si>
  <si>
    <t xml:space="preserve">1118594831720</t>
  </si>
  <si>
    <t xml:space="preserve">61051001280024</t>
  </si>
  <si>
    <t xml:space="preserve">SAXDL180642</t>
  </si>
  <si>
    <t xml:space="preserve">刘宇杰 </t>
  </si>
  <si>
    <t xml:space="preserve">1118595168720</t>
  </si>
  <si>
    <t xml:space="preserve">61050603150012</t>
  </si>
  <si>
    <t xml:space="preserve">SAXDL180643</t>
  </si>
  <si>
    <t xml:space="preserve">李帅 </t>
  </si>
  <si>
    <t xml:space="preserve">1118595169520</t>
  </si>
  <si>
    <t xml:space="preserve">61050201150037</t>
  </si>
  <si>
    <t xml:space="preserve">SAXDL180644</t>
  </si>
  <si>
    <t xml:space="preserve">郭澳 </t>
  </si>
  <si>
    <t xml:space="preserve">1118594832520</t>
  </si>
  <si>
    <t xml:space="preserve">61010812080044</t>
  </si>
  <si>
    <t xml:space="preserve">SAXDL180645</t>
  </si>
  <si>
    <t xml:space="preserve">宁文斌 </t>
  </si>
  <si>
    <t xml:space="preserve">1118595757420</t>
  </si>
  <si>
    <t xml:space="preserve">61050102090005</t>
  </si>
  <si>
    <t xml:space="preserve">SAXDL180646</t>
  </si>
  <si>
    <t xml:space="preserve">赵二发 </t>
  </si>
  <si>
    <t xml:space="preserve">1118595370520</t>
  </si>
  <si>
    <t xml:space="preserve">61040405020008</t>
  </si>
  <si>
    <t xml:space="preserve">SAXDL180647</t>
  </si>
  <si>
    <t xml:space="preserve">杨毅 </t>
  </si>
  <si>
    <t xml:space="preserve">1118594996120</t>
  </si>
  <si>
    <t xml:space="preserve">61080701190054</t>
  </si>
  <si>
    <t xml:space="preserve">SAXDL180648</t>
  </si>
  <si>
    <t xml:space="preserve">刘代杰 </t>
  </si>
  <si>
    <t xml:space="preserve">1118595910220</t>
  </si>
  <si>
    <t xml:space="preserve">61030319020057</t>
  </si>
  <si>
    <t xml:space="preserve">SAXDL180649</t>
  </si>
  <si>
    <t xml:space="preserve">罗朋朋 </t>
  </si>
  <si>
    <t xml:space="preserve">1118595758820</t>
  </si>
  <si>
    <t xml:space="preserve">61040501190048</t>
  </si>
  <si>
    <t xml:space="preserve">SAXDL180650</t>
  </si>
  <si>
    <t xml:space="preserve">闫冰 </t>
  </si>
  <si>
    <t xml:space="preserve">1118595371420</t>
  </si>
  <si>
    <t xml:space="preserve">61100101100017</t>
  </si>
  <si>
    <t xml:space="preserve">SAXDL180651</t>
  </si>
  <si>
    <t xml:space="preserve">雷鸣 </t>
  </si>
  <si>
    <t xml:space="preserve">1118594833420</t>
  </si>
  <si>
    <t xml:space="preserve">61011302030032</t>
  </si>
  <si>
    <t xml:space="preserve">SAXDL180652</t>
  </si>
  <si>
    <t xml:space="preserve">曹文剑 </t>
  </si>
  <si>
    <t xml:space="preserve">1118594632020</t>
  </si>
  <si>
    <t xml:space="preserve">61030210010004</t>
  </si>
  <si>
    <t xml:space="preserve">SAXDL180653</t>
  </si>
  <si>
    <t xml:space="preserve">任芳 </t>
  </si>
  <si>
    <t xml:space="preserve">1118594274220</t>
  </si>
  <si>
    <t xml:space="preserve">61040802160032</t>
  </si>
  <si>
    <t xml:space="preserve">SAXDL180654</t>
  </si>
  <si>
    <t xml:space="preserve">郭航博 </t>
  </si>
  <si>
    <t xml:space="preserve">1118595911620</t>
  </si>
  <si>
    <t xml:space="preserve">61030115010347</t>
  </si>
  <si>
    <t xml:space="preserve">SAXDL180655</t>
  </si>
  <si>
    <t xml:space="preserve">岳阳 </t>
  </si>
  <si>
    <t xml:space="preserve">1118595372820</t>
  </si>
  <si>
    <t xml:space="preserve">61070401120030</t>
  </si>
  <si>
    <t xml:space="preserve">SAXDL180656</t>
  </si>
  <si>
    <t xml:space="preserve">1118595912020</t>
  </si>
  <si>
    <t xml:space="preserve">61061102010581</t>
  </si>
  <si>
    <t xml:space="preserve">SAXDL180657</t>
  </si>
  <si>
    <t xml:space="preserve">杨虎霖 </t>
  </si>
  <si>
    <t xml:space="preserve">1118595759120</t>
  </si>
  <si>
    <t xml:space="preserve">61040501130034</t>
  </si>
  <si>
    <t xml:space="preserve">SAXDL180658</t>
  </si>
  <si>
    <t xml:space="preserve">陈家豪 </t>
  </si>
  <si>
    <t xml:space="preserve">1118594470920</t>
  </si>
  <si>
    <t xml:space="preserve">61070701070030</t>
  </si>
  <si>
    <t xml:space="preserve">SAXDL180659</t>
  </si>
  <si>
    <t xml:space="preserve">王译可 </t>
  </si>
  <si>
    <t xml:space="preserve">1118595170020</t>
  </si>
  <si>
    <t xml:space="preserve">61050116050101</t>
  </si>
  <si>
    <t xml:space="preserve">SAXDL180660</t>
  </si>
  <si>
    <t xml:space="preserve">苏光辉 </t>
  </si>
  <si>
    <t xml:space="preserve">1118595566120</t>
  </si>
  <si>
    <t xml:space="preserve">61050702160017</t>
  </si>
  <si>
    <t xml:space="preserve">SAXDL180661</t>
  </si>
  <si>
    <t xml:space="preserve">杨陕云 </t>
  </si>
  <si>
    <t xml:space="preserve">1118595373120</t>
  </si>
  <si>
    <t xml:space="preserve">61050102060020</t>
  </si>
  <si>
    <t xml:space="preserve">SAXDL180662</t>
  </si>
  <si>
    <t xml:space="preserve">张西城 </t>
  </si>
  <si>
    <t xml:space="preserve">1118594275620</t>
  </si>
  <si>
    <t xml:space="preserve">61050605090029</t>
  </si>
  <si>
    <t xml:space="preserve">SAXDL180663</t>
  </si>
  <si>
    <t xml:space="preserve">许瑶 </t>
  </si>
  <si>
    <t xml:space="preserve">1118594471220</t>
  </si>
  <si>
    <t xml:space="preserve">61040701070049</t>
  </si>
  <si>
    <t xml:space="preserve">SAXDL180664</t>
  </si>
  <si>
    <t xml:space="preserve">王奕豪 </t>
  </si>
  <si>
    <t xml:space="preserve">1118595567520</t>
  </si>
  <si>
    <t xml:space="preserve">61050102060038</t>
  </si>
  <si>
    <t xml:space="preserve">SAXDL180665</t>
  </si>
  <si>
    <t xml:space="preserve">刘舒心 </t>
  </si>
  <si>
    <t xml:space="preserve">1118595913320</t>
  </si>
  <si>
    <t xml:space="preserve">61040803130009</t>
  </si>
  <si>
    <t xml:space="preserve">SAXDL180666</t>
  </si>
  <si>
    <t xml:space="preserve">杨晨庚 </t>
  </si>
  <si>
    <t xml:space="preserve">1118594834820</t>
  </si>
  <si>
    <t xml:space="preserve">61030901070010</t>
  </si>
  <si>
    <t xml:space="preserve">SAXDL180667</t>
  </si>
  <si>
    <t xml:space="preserve">罗启荣 </t>
  </si>
  <si>
    <t xml:space="preserve">1118595914720</t>
  </si>
  <si>
    <t xml:space="preserve">61050111030006</t>
  </si>
  <si>
    <t xml:space="preserve">SAXDL180668</t>
  </si>
  <si>
    <t xml:space="preserve">李建 </t>
  </si>
  <si>
    <t xml:space="preserve">1118595171320</t>
  </si>
  <si>
    <t xml:space="preserve">61030603080010</t>
  </si>
  <si>
    <t xml:space="preserve">SAXDL180669</t>
  </si>
  <si>
    <t xml:space="preserve">吕耀文 </t>
  </si>
  <si>
    <t xml:space="preserve">1118594472620</t>
  </si>
  <si>
    <t xml:space="preserve">61050702160004</t>
  </si>
  <si>
    <t xml:space="preserve">SAXDL180670</t>
  </si>
  <si>
    <t xml:space="preserve">张毅 </t>
  </si>
  <si>
    <t xml:space="preserve">1118594276020</t>
  </si>
  <si>
    <t xml:space="preserve">61061204020615</t>
  </si>
  <si>
    <t xml:space="preserve">SAXDL180671</t>
  </si>
  <si>
    <t xml:space="preserve">曹少愚 </t>
  </si>
  <si>
    <t xml:space="preserve">1118595760520</t>
  </si>
  <si>
    <t xml:space="preserve">61040509050159</t>
  </si>
  <si>
    <t xml:space="preserve">SAXDL180672</t>
  </si>
  <si>
    <t xml:space="preserve">倪联刚 </t>
  </si>
  <si>
    <t xml:space="preserve">1118595568920</t>
  </si>
  <si>
    <t xml:space="preserve">61030603090018</t>
  </si>
  <si>
    <t xml:space="preserve">SAXDL180673</t>
  </si>
  <si>
    <t xml:space="preserve">袁锐龙 </t>
  </si>
  <si>
    <t xml:space="preserve">1118594277320</t>
  </si>
  <si>
    <t xml:space="preserve">61010812070043</t>
  </si>
  <si>
    <t xml:space="preserve">SAXDL180674</t>
  </si>
  <si>
    <t xml:space="preserve">冯轲 </t>
  </si>
  <si>
    <t xml:space="preserve">1118595761420</t>
  </si>
  <si>
    <t xml:space="preserve">61050103140041</t>
  </si>
  <si>
    <t xml:space="preserve">SAXDL180675</t>
  </si>
  <si>
    <t xml:space="preserve">扁胜利 </t>
  </si>
  <si>
    <t xml:space="preserve">1118594473020</t>
  </si>
  <si>
    <t xml:space="preserve">61050104080042</t>
  </si>
  <si>
    <t xml:space="preserve">SAXDL180676</t>
  </si>
  <si>
    <t xml:space="preserve">王研 </t>
  </si>
  <si>
    <t xml:space="preserve">1118594997520</t>
  </si>
  <si>
    <t xml:space="preserve">61051002070021</t>
  </si>
  <si>
    <t xml:space="preserve">SAXDL180677</t>
  </si>
  <si>
    <t xml:space="preserve">贾邦宏 </t>
  </si>
  <si>
    <t xml:space="preserve">1118594474320</t>
  </si>
  <si>
    <t xml:space="preserve">61030304010029</t>
  </si>
  <si>
    <t xml:space="preserve">SAXDL180678</t>
  </si>
  <si>
    <t xml:space="preserve">王金宝 </t>
  </si>
  <si>
    <t xml:space="preserve">1118595374520</t>
  </si>
  <si>
    <t xml:space="preserve">61050201150010</t>
  </si>
  <si>
    <t xml:space="preserve">SAXDL180679</t>
  </si>
  <si>
    <t xml:space="preserve">王立博 </t>
  </si>
  <si>
    <t xml:space="preserve">1118594633320</t>
  </si>
  <si>
    <t xml:space="preserve">61040802180042</t>
  </si>
  <si>
    <t xml:space="preserve">SAXDL180680</t>
  </si>
  <si>
    <t xml:space="preserve">张仟龙 </t>
  </si>
  <si>
    <t xml:space="preserve">1118594475720</t>
  </si>
  <si>
    <t xml:space="preserve">61050401060043</t>
  </si>
  <si>
    <t xml:space="preserve">SAXDL180681</t>
  </si>
  <si>
    <t xml:space="preserve">秦卓为 </t>
  </si>
  <si>
    <t xml:space="preserve">1118595376220</t>
  </si>
  <si>
    <t xml:space="preserve">61030802070014</t>
  </si>
  <si>
    <t xml:space="preserve">SAXDL180682</t>
  </si>
  <si>
    <t xml:space="preserve">张乐 </t>
  </si>
  <si>
    <t xml:space="preserve">1118595570120</t>
  </si>
  <si>
    <t xml:space="preserve">61041101100004</t>
  </si>
  <si>
    <t xml:space="preserve">SAXDL180683</t>
  </si>
  <si>
    <t xml:space="preserve">马向阳 </t>
  </si>
  <si>
    <t xml:space="preserve">1118594634720</t>
  </si>
  <si>
    <t xml:space="preserve">61050110010026</t>
  </si>
  <si>
    <t xml:space="preserve">SAXDL180684</t>
  </si>
  <si>
    <t xml:space="preserve">张鑫越 </t>
  </si>
  <si>
    <t xml:space="preserve">1118594635520</t>
  </si>
  <si>
    <t xml:space="preserve">61050902080040</t>
  </si>
  <si>
    <t xml:space="preserve">SAXDL180685</t>
  </si>
  <si>
    <t xml:space="preserve">谢婷婷 </t>
  </si>
  <si>
    <t xml:space="preserve">1118595571520</t>
  </si>
  <si>
    <t xml:space="preserve">61100102150011</t>
  </si>
  <si>
    <t xml:space="preserve">SAXDL180686</t>
  </si>
  <si>
    <t xml:space="preserve">杨永昌 </t>
  </si>
  <si>
    <t xml:space="preserve">1118594636420</t>
  </si>
  <si>
    <t xml:space="preserve">61050105030031</t>
  </si>
  <si>
    <t xml:space="preserve">SAXDL180687</t>
  </si>
  <si>
    <t xml:space="preserve">蔡佳臣 </t>
  </si>
  <si>
    <t xml:space="preserve">1118595175820</t>
  </si>
  <si>
    <t xml:space="preserve">61050202050004</t>
  </si>
  <si>
    <t xml:space="preserve">SAXDL180688</t>
  </si>
  <si>
    <t xml:space="preserve">魏豪锐 </t>
  </si>
  <si>
    <t xml:space="preserve">1118594998920</t>
  </si>
  <si>
    <t xml:space="preserve">61040401090047</t>
  </si>
  <si>
    <t xml:space="preserve">SAXDL180689</t>
  </si>
  <si>
    <t xml:space="preserve">翟金鹏 </t>
  </si>
  <si>
    <t xml:space="preserve">1118595763120</t>
  </si>
  <si>
    <t xml:space="preserve">61040906010010</t>
  </si>
  <si>
    <t xml:space="preserve">SAXDL180690</t>
  </si>
  <si>
    <t xml:space="preserve">周昭宇 </t>
  </si>
  <si>
    <t xml:space="preserve">1118595176120</t>
  </si>
  <si>
    <t xml:space="preserve">61010804120007</t>
  </si>
  <si>
    <t xml:space="preserve">SAXDL180691</t>
  </si>
  <si>
    <t xml:space="preserve">童萧 </t>
  </si>
  <si>
    <t xml:space="preserve">1118594476520</t>
  </si>
  <si>
    <t xml:space="preserve">61050803010003</t>
  </si>
  <si>
    <t xml:space="preserve">SAXDL180692</t>
  </si>
  <si>
    <t xml:space="preserve">王育龙 </t>
  </si>
  <si>
    <t xml:space="preserve">1118595377620</t>
  </si>
  <si>
    <t xml:space="preserve">61010809020015</t>
  </si>
  <si>
    <t xml:space="preserve">SAXDL180693</t>
  </si>
  <si>
    <t xml:space="preserve">胡浩楠 </t>
  </si>
  <si>
    <t xml:space="preserve">1118594835120</t>
  </si>
  <si>
    <t xml:space="preserve">61050104120011</t>
  </si>
  <si>
    <t xml:space="preserve">SAXDL180694</t>
  </si>
  <si>
    <t xml:space="preserve">李家乐 </t>
  </si>
  <si>
    <t xml:space="preserve">1118594637820</t>
  </si>
  <si>
    <t xml:space="preserve">61090201110045</t>
  </si>
  <si>
    <t xml:space="preserve">SAXDL180695</t>
  </si>
  <si>
    <t xml:space="preserve">熊志顺 </t>
  </si>
  <si>
    <t xml:space="preserve">1118594477420</t>
  </si>
  <si>
    <t xml:space="preserve">61041203050038</t>
  </si>
  <si>
    <t xml:space="preserve">SAXDL180696</t>
  </si>
  <si>
    <t xml:space="preserve">1118595378020</t>
  </si>
  <si>
    <t xml:space="preserve">61080104050020</t>
  </si>
  <si>
    <t xml:space="preserve">SAXDL180697</t>
  </si>
  <si>
    <t xml:space="preserve">田桧 </t>
  </si>
  <si>
    <t xml:space="preserve">1118594279520</t>
  </si>
  <si>
    <t xml:space="preserve">61060702090011</t>
  </si>
  <si>
    <t xml:space="preserve">SAXDL180698</t>
  </si>
  <si>
    <t xml:space="preserve">蒋旭 </t>
  </si>
  <si>
    <t xml:space="preserve">1118595764520</t>
  </si>
  <si>
    <t xml:space="preserve">61041101070045</t>
  </si>
  <si>
    <t xml:space="preserve">SAXDL180699</t>
  </si>
  <si>
    <t xml:space="preserve">1118594280020</t>
  </si>
  <si>
    <t xml:space="preserve">61040902060007</t>
  </si>
  <si>
    <t xml:space="preserve">SAXDL180700</t>
  </si>
  <si>
    <t xml:space="preserve">刘易凡 </t>
  </si>
  <si>
    <t xml:space="preserve">1118594478820</t>
  </si>
  <si>
    <t xml:space="preserve">61080406130072</t>
  </si>
  <si>
    <t xml:space="preserve">SAXDL180701</t>
  </si>
  <si>
    <t xml:space="preserve">黄琪 </t>
  </si>
  <si>
    <t xml:space="preserve">1118594282720</t>
  </si>
  <si>
    <t xml:space="preserve">61010809010048</t>
  </si>
  <si>
    <t xml:space="preserve">SAXDL180702</t>
  </si>
  <si>
    <t xml:space="preserve">孙兰梦 </t>
  </si>
  <si>
    <t xml:space="preserve">1118594283520</t>
  </si>
  <si>
    <t xml:space="preserve">61010442410086</t>
  </si>
  <si>
    <t xml:space="preserve">SAXDL180703</t>
  </si>
  <si>
    <t xml:space="preserve">任奔逸 </t>
  </si>
  <si>
    <t xml:space="preserve">1118594479120</t>
  </si>
  <si>
    <t xml:space="preserve">61050102020050</t>
  </si>
  <si>
    <t xml:space="preserve">SAXDL180704</t>
  </si>
  <si>
    <t xml:space="preserve">姜文立 </t>
  </si>
  <si>
    <t xml:space="preserve">1118594284420</t>
  </si>
  <si>
    <t xml:space="preserve">61010703010002</t>
  </si>
  <si>
    <t xml:space="preserve">SAXDL180705</t>
  </si>
  <si>
    <t xml:space="preserve">丁倩雯 </t>
  </si>
  <si>
    <t xml:space="preserve">1118595000120</t>
  </si>
  <si>
    <t xml:space="preserve">61050101250051</t>
  </si>
  <si>
    <t xml:space="preserve">SAXDL180706</t>
  </si>
  <si>
    <t xml:space="preserve">耿勇 </t>
  </si>
  <si>
    <t xml:space="preserve">1118594837920</t>
  </si>
  <si>
    <t xml:space="preserve">61040503050005</t>
  </si>
  <si>
    <t xml:space="preserve">SAXDL180707</t>
  </si>
  <si>
    <t xml:space="preserve">李茂 </t>
  </si>
  <si>
    <t xml:space="preserve">1118594480520</t>
  </si>
  <si>
    <t xml:space="preserve">61080308010107</t>
  </si>
  <si>
    <t xml:space="preserve">SAXDL180708</t>
  </si>
  <si>
    <t xml:space="preserve">田一飞 </t>
  </si>
  <si>
    <t xml:space="preserve">1118595765920</t>
  </si>
  <si>
    <t xml:space="preserve">61070301140028</t>
  </si>
  <si>
    <t xml:space="preserve">SAXDL180709</t>
  </si>
  <si>
    <t xml:space="preserve">折星星 </t>
  </si>
  <si>
    <t xml:space="preserve">1118595177520</t>
  </si>
  <si>
    <t xml:space="preserve">61060109010004</t>
  </si>
  <si>
    <t xml:space="preserve">SAXDL180710</t>
  </si>
  <si>
    <t xml:space="preserve">高铭龙 </t>
  </si>
  <si>
    <t xml:space="preserve">水利水电建筑工程</t>
  </si>
  <si>
    <t xml:space="preserve">1118594838220</t>
  </si>
  <si>
    <t xml:space="preserve">61060801130024</t>
  </si>
  <si>
    <t xml:space="preserve">SAXDL180711</t>
  </si>
  <si>
    <t xml:space="preserve">1118595572920</t>
  </si>
  <si>
    <t xml:space="preserve">61090201130026</t>
  </si>
  <si>
    <t xml:space="preserve">SAXDL180712</t>
  </si>
  <si>
    <t xml:space="preserve">曹东 </t>
  </si>
  <si>
    <t xml:space="preserve">1118595001520</t>
  </si>
  <si>
    <t xml:space="preserve">61030303090025</t>
  </si>
  <si>
    <t xml:space="preserve">SAXDL180713</t>
  </si>
  <si>
    <t xml:space="preserve">陈俊 </t>
  </si>
  <si>
    <t xml:space="preserve">1118594481420</t>
  </si>
  <si>
    <t xml:space="preserve">61020205010035</t>
  </si>
  <si>
    <t xml:space="preserve">SAXDL180714</t>
  </si>
  <si>
    <t xml:space="preserve">田宇博 </t>
  </si>
  <si>
    <t xml:space="preserve">1118594482820</t>
  </si>
  <si>
    <t xml:space="preserve">61050104110047</t>
  </si>
  <si>
    <t xml:space="preserve">SAXDL180715</t>
  </si>
  <si>
    <t xml:space="preserve">田珂 </t>
  </si>
  <si>
    <t xml:space="preserve">1118595002920</t>
  </si>
  <si>
    <t xml:space="preserve">61011302010007</t>
  </si>
  <si>
    <t xml:space="preserve">SAXDL180716</t>
  </si>
  <si>
    <t xml:space="preserve">杜研 </t>
  </si>
  <si>
    <t xml:space="preserve">1118595573220</t>
  </si>
  <si>
    <t xml:space="preserve">61050503160015</t>
  </si>
  <si>
    <t xml:space="preserve">SAXDL180717</t>
  </si>
  <si>
    <t xml:space="preserve">任卓 </t>
  </si>
  <si>
    <t xml:space="preserve">1118595574620</t>
  </si>
  <si>
    <t xml:space="preserve">61011305020010</t>
  </si>
  <si>
    <t xml:space="preserve">SAXDL180718</t>
  </si>
  <si>
    <t xml:space="preserve">贺鹏 </t>
  </si>
  <si>
    <t xml:space="preserve">1118595003220</t>
  </si>
  <si>
    <t xml:space="preserve">61010804160055</t>
  </si>
  <si>
    <t xml:space="preserve">SAXDL180719</t>
  </si>
  <si>
    <t xml:space="preserve">郝晨飞 </t>
  </si>
  <si>
    <t xml:space="preserve">1118594483120</t>
  </si>
  <si>
    <t xml:space="preserve">61040901140009</t>
  </si>
  <si>
    <t xml:space="preserve">SAXDL180720</t>
  </si>
  <si>
    <t xml:space="preserve">许龙 </t>
  </si>
  <si>
    <t xml:space="preserve">1118594285820</t>
  </si>
  <si>
    <t xml:space="preserve">61040402080070</t>
  </si>
  <si>
    <t xml:space="preserve">SAXDL180721</t>
  </si>
  <si>
    <t xml:space="preserve">张洋洋 </t>
  </si>
  <si>
    <t xml:space="preserve">1118595916420</t>
  </si>
  <si>
    <t xml:space="preserve">61040402170048</t>
  </si>
  <si>
    <t xml:space="preserve">SAXDL180722</t>
  </si>
  <si>
    <t xml:space="preserve">任家庆 </t>
  </si>
  <si>
    <t xml:space="preserve">1118595575020</t>
  </si>
  <si>
    <t xml:space="preserve">61050104090034</t>
  </si>
  <si>
    <t xml:space="preserve">SAXDL180723</t>
  </si>
  <si>
    <t xml:space="preserve">屈纬光 </t>
  </si>
  <si>
    <t xml:space="preserve">1118595004620</t>
  </si>
  <si>
    <t xml:space="preserve">61030801160005</t>
  </si>
  <si>
    <t xml:space="preserve">SAXDL180724</t>
  </si>
  <si>
    <t xml:space="preserve">吕勇 </t>
  </si>
  <si>
    <t xml:space="preserve">1118595576320</t>
  </si>
  <si>
    <t xml:space="preserve">61010905050035</t>
  </si>
  <si>
    <t xml:space="preserve">SAXDL180725</t>
  </si>
  <si>
    <t xml:space="preserve">孙国栋 </t>
  </si>
  <si>
    <t xml:space="preserve">1118595380220</t>
  </si>
  <si>
    <t xml:space="preserve">61031001060038</t>
  </si>
  <si>
    <t xml:space="preserve">SAXDL180726</t>
  </si>
  <si>
    <t xml:space="preserve">贺杨盼 </t>
  </si>
  <si>
    <t xml:space="preserve">1118595917820</t>
  </si>
  <si>
    <t xml:space="preserve">61030704030022</t>
  </si>
  <si>
    <t xml:space="preserve">SAXDL180727</t>
  </si>
  <si>
    <t xml:space="preserve">何繁 </t>
  </si>
  <si>
    <t xml:space="preserve">1118595381620</t>
  </si>
  <si>
    <t xml:space="preserve">61010804070027</t>
  </si>
  <si>
    <t xml:space="preserve">SAXDL180728</t>
  </si>
  <si>
    <t xml:space="preserve">刘晨 </t>
  </si>
  <si>
    <t xml:space="preserve">1118594286120</t>
  </si>
  <si>
    <t xml:space="preserve">61090111100001</t>
  </si>
  <si>
    <t xml:space="preserve">SAXDL180729</t>
  </si>
  <si>
    <t xml:space="preserve">卜柯欣 </t>
  </si>
  <si>
    <t xml:space="preserve">1118594484520</t>
  </si>
  <si>
    <t xml:space="preserve">61040507020045</t>
  </si>
  <si>
    <t xml:space="preserve">SAXDL180730</t>
  </si>
  <si>
    <t xml:space="preserve">刘一凡 </t>
  </si>
  <si>
    <t xml:space="preserve">1118594839620</t>
  </si>
  <si>
    <t xml:space="preserve">61050704050033</t>
  </si>
  <si>
    <t xml:space="preserve">SAXDL180731</t>
  </si>
  <si>
    <t xml:space="preserve">高美晨 </t>
  </si>
  <si>
    <t xml:space="preserve">1118595921820</t>
  </si>
  <si>
    <t xml:space="preserve">61051003060053</t>
  </si>
  <si>
    <t xml:space="preserve">SAXDL180732</t>
  </si>
  <si>
    <t xml:space="preserve">郝诚 </t>
  </si>
  <si>
    <t xml:space="preserve">1118595382020</t>
  </si>
  <si>
    <t xml:space="preserve">61040901180046</t>
  </si>
  <si>
    <t xml:space="preserve">SAXDL180733</t>
  </si>
  <si>
    <t xml:space="preserve">陈萌 </t>
  </si>
  <si>
    <t xml:space="preserve">1118594288920</t>
  </si>
  <si>
    <t xml:space="preserve">61050603150009</t>
  </si>
  <si>
    <t xml:space="preserve">SAXDL180734</t>
  </si>
  <si>
    <t xml:space="preserve">景建国 </t>
  </si>
  <si>
    <t xml:space="preserve">1118595767620</t>
  </si>
  <si>
    <t xml:space="preserve">61050105040037</t>
  </si>
  <si>
    <t xml:space="preserve">SAXDL180735</t>
  </si>
  <si>
    <t xml:space="preserve">李浩淼 </t>
  </si>
  <si>
    <t xml:space="preserve">1118594842220</t>
  </si>
  <si>
    <t xml:space="preserve">61050302040026</t>
  </si>
  <si>
    <t xml:space="preserve">SAXDL180736</t>
  </si>
  <si>
    <t xml:space="preserve">邢珂欣 </t>
  </si>
  <si>
    <t xml:space="preserve">1118595768020</t>
  </si>
  <si>
    <t xml:space="preserve">61040808040014</t>
  </si>
  <si>
    <t xml:space="preserve">SAXDL180737</t>
  </si>
  <si>
    <t xml:space="preserve">张超盟 </t>
  </si>
  <si>
    <t xml:space="preserve">1118594640420</t>
  </si>
  <si>
    <t xml:space="preserve">61050601120032</t>
  </si>
  <si>
    <t xml:space="preserve">SAXDL180738</t>
  </si>
  <si>
    <t xml:space="preserve">孙佳源 </t>
  </si>
  <si>
    <t xml:space="preserve">1118594641820</t>
  </si>
  <si>
    <t xml:space="preserve">61030319020037</t>
  </si>
  <si>
    <t xml:space="preserve">SAXDL180739</t>
  </si>
  <si>
    <t xml:space="preserve">胥萌 </t>
  </si>
  <si>
    <t xml:space="preserve">1118595006320</t>
  </si>
  <si>
    <t xml:space="preserve">61030115010211</t>
  </si>
  <si>
    <t xml:space="preserve">SAXDL180740</t>
  </si>
  <si>
    <t xml:space="preserve">罗超 </t>
  </si>
  <si>
    <t xml:space="preserve">1118595769320</t>
  </si>
  <si>
    <t xml:space="preserve">61050301070032</t>
  </si>
  <si>
    <t xml:space="preserve">SAXDL180741</t>
  </si>
  <si>
    <t xml:space="preserve">董世龙 </t>
  </si>
  <si>
    <t xml:space="preserve">1118595180120</t>
  </si>
  <si>
    <t xml:space="preserve">61040702060052</t>
  </si>
  <si>
    <t xml:space="preserve">SAXDL180742</t>
  </si>
  <si>
    <t xml:space="preserve">崔延 </t>
  </si>
  <si>
    <t xml:space="preserve">1118595007720</t>
  </si>
  <si>
    <t xml:space="preserve">61030312020006</t>
  </si>
  <si>
    <t xml:space="preserve">SAXDL180743</t>
  </si>
  <si>
    <t xml:space="preserve">王李淏 </t>
  </si>
  <si>
    <t xml:space="preserve">1118595577720</t>
  </si>
  <si>
    <t xml:space="preserve">61100204050001</t>
  </si>
  <si>
    <t xml:space="preserve">SAXDL180744</t>
  </si>
  <si>
    <t xml:space="preserve">1118594487620</t>
  </si>
  <si>
    <t xml:space="preserve">61050103140032</t>
  </si>
  <si>
    <t xml:space="preserve">SAXDL180745</t>
  </si>
  <si>
    <t xml:space="preserve">王锦辉 </t>
  </si>
  <si>
    <t xml:space="preserve">1118594843620</t>
  </si>
  <si>
    <t xml:space="preserve">61050102010039</t>
  </si>
  <si>
    <t xml:space="preserve">SAXDL180746</t>
  </si>
  <si>
    <t xml:space="preserve">李福鹏 </t>
  </si>
  <si>
    <t xml:space="preserve">1118595770220</t>
  </si>
  <si>
    <t xml:space="preserve">61011302120039</t>
  </si>
  <si>
    <t xml:space="preserve">SAXDL180747</t>
  </si>
  <si>
    <t xml:space="preserve">冯航 </t>
  </si>
  <si>
    <t xml:space="preserve">1118594488020</t>
  </si>
  <si>
    <t xml:space="preserve">61051005060052</t>
  </si>
  <si>
    <t xml:space="preserve">SAXDL180748</t>
  </si>
  <si>
    <t xml:space="preserve">刘卓斐 </t>
  </si>
  <si>
    <t xml:space="preserve">1118594289220</t>
  </si>
  <si>
    <t xml:space="preserve">61050110020013</t>
  </si>
  <si>
    <t xml:space="preserve">SAXDL180749</t>
  </si>
  <si>
    <t xml:space="preserve">李嘉诚 </t>
  </si>
  <si>
    <t xml:space="preserve">1118594290120</t>
  </si>
  <si>
    <t xml:space="preserve">61040802120003</t>
  </si>
  <si>
    <t xml:space="preserve">SAXDL180750</t>
  </si>
  <si>
    <t xml:space="preserve">卢思雄 </t>
  </si>
  <si>
    <t xml:space="preserve">1118594489320</t>
  </si>
  <si>
    <t xml:space="preserve">61010813060020</t>
  </si>
  <si>
    <t xml:space="preserve">SAXDL180751</t>
  </si>
  <si>
    <t xml:space="preserve">王文祥 </t>
  </si>
  <si>
    <t xml:space="preserve">1118594490220</t>
  </si>
  <si>
    <t xml:space="preserve">61010802110002</t>
  </si>
  <si>
    <t xml:space="preserve">SAXDL180752</t>
  </si>
  <si>
    <t xml:space="preserve">毛鑫强 </t>
  </si>
  <si>
    <t xml:space="preserve">1118594491620</t>
  </si>
  <si>
    <t xml:space="preserve">61050501040008</t>
  </si>
  <si>
    <t xml:space="preserve">SAXDL180753</t>
  </si>
  <si>
    <t xml:space="preserve">时振坤 </t>
  </si>
  <si>
    <t xml:space="preserve">1118595008520</t>
  </si>
  <si>
    <t xml:space="preserve">61050605080026</t>
  </si>
  <si>
    <t xml:space="preserve">SAXDL180754</t>
  </si>
  <si>
    <t xml:space="preserve">惠晨强 </t>
  </si>
  <si>
    <t xml:space="preserve">1118595009420</t>
  </si>
  <si>
    <t xml:space="preserve">61030312030032</t>
  </si>
  <si>
    <t xml:space="preserve">SAXDL180755</t>
  </si>
  <si>
    <t xml:space="preserve">肖彤佳 </t>
  </si>
  <si>
    <t xml:space="preserve">1118595010320</t>
  </si>
  <si>
    <t xml:space="preserve">61050102060040</t>
  </si>
  <si>
    <t xml:space="preserve">SAXDL180756</t>
  </si>
  <si>
    <t xml:space="preserve">祖纪搏 </t>
  </si>
  <si>
    <t xml:space="preserve">1118595383320</t>
  </si>
  <si>
    <t xml:space="preserve">61030802070018</t>
  </si>
  <si>
    <t xml:space="preserve">SAXDL180757</t>
  </si>
  <si>
    <t xml:space="preserve">李林超 </t>
  </si>
  <si>
    <t xml:space="preserve">1118595771620</t>
  </si>
  <si>
    <t xml:space="preserve">61040702090017</t>
  </si>
  <si>
    <t xml:space="preserve">SAXDL180758</t>
  </si>
  <si>
    <t xml:space="preserve">杨哲 </t>
  </si>
  <si>
    <t xml:space="preserve">1118595181520</t>
  </si>
  <si>
    <t xml:space="preserve">61051002040044</t>
  </si>
  <si>
    <t xml:space="preserve">SAXDL180759</t>
  </si>
  <si>
    <t xml:space="preserve">贾宇枭 </t>
  </si>
  <si>
    <t xml:space="preserve">1118595772020</t>
  </si>
  <si>
    <t xml:space="preserve">61100401240001</t>
  </si>
  <si>
    <t xml:space="preserve">SAXDL180760</t>
  </si>
  <si>
    <t xml:space="preserve">张可心 </t>
  </si>
  <si>
    <t xml:space="preserve">1118594642120</t>
  </si>
  <si>
    <t xml:space="preserve">61040802110017</t>
  </si>
  <si>
    <t xml:space="preserve">SAXDL180761</t>
  </si>
  <si>
    <t xml:space="preserve">刘杰 </t>
  </si>
  <si>
    <t xml:space="preserve">1118595182920</t>
  </si>
  <si>
    <t xml:space="preserve">61050116050083</t>
  </si>
  <si>
    <t xml:space="preserve">SAXDL180762</t>
  </si>
  <si>
    <t xml:space="preserve">赵磊 </t>
  </si>
  <si>
    <t xml:space="preserve">1118594492020</t>
  </si>
  <si>
    <t xml:space="preserve">61030802080032</t>
  </si>
  <si>
    <t xml:space="preserve">SAXDL180763</t>
  </si>
  <si>
    <t xml:space="preserve">白江龙 </t>
  </si>
  <si>
    <t xml:space="preserve">1118595011720</t>
  </si>
  <si>
    <t xml:space="preserve">61040401070023</t>
  </si>
  <si>
    <t xml:space="preserve">SAXDL180764</t>
  </si>
  <si>
    <t xml:space="preserve">杨鹏坤 </t>
  </si>
  <si>
    <t xml:space="preserve">1118595183220</t>
  </si>
  <si>
    <t xml:space="preserve">61050601360201</t>
  </si>
  <si>
    <t xml:space="preserve">SAXDL180765</t>
  </si>
  <si>
    <t xml:space="preserve">张坤 </t>
  </si>
  <si>
    <t xml:space="preserve">1118595012520</t>
  </si>
  <si>
    <t xml:space="preserve">61070901160005</t>
  </si>
  <si>
    <t xml:space="preserve">SAXDL180766</t>
  </si>
  <si>
    <t xml:space="preserve">彭涛 </t>
  </si>
  <si>
    <t xml:space="preserve">1118595578520</t>
  </si>
  <si>
    <t xml:space="preserve">61011303040103</t>
  </si>
  <si>
    <t xml:space="preserve">SAXDL180767</t>
  </si>
  <si>
    <t xml:space="preserve">王珅帅 </t>
  </si>
  <si>
    <t xml:space="preserve">1118595384720</t>
  </si>
  <si>
    <t xml:space="preserve">61050803010024</t>
  </si>
  <si>
    <t xml:space="preserve">SAXDL180768</t>
  </si>
  <si>
    <t xml:space="preserve">方敬豪 </t>
  </si>
  <si>
    <t xml:space="preserve">1118595579420</t>
  </si>
  <si>
    <t xml:space="preserve">61050102040011</t>
  </si>
  <si>
    <t xml:space="preserve">SAXDL180769</t>
  </si>
  <si>
    <t xml:space="preserve">田敏 </t>
  </si>
  <si>
    <t xml:space="preserve">1118595184620</t>
  </si>
  <si>
    <t xml:space="preserve">61040902110022</t>
  </si>
  <si>
    <t xml:space="preserve">SAXDL180770</t>
  </si>
  <si>
    <t xml:space="preserve">任龙龙 </t>
  </si>
  <si>
    <t xml:space="preserve">1118595385520</t>
  </si>
  <si>
    <t xml:space="preserve">61040904030038</t>
  </si>
  <si>
    <t xml:space="preserve">SAXDL180771</t>
  </si>
  <si>
    <t xml:space="preserve">陈佳孟 </t>
  </si>
  <si>
    <t xml:space="preserve">1118595935420</t>
  </si>
  <si>
    <t xml:space="preserve">61041201100013</t>
  </si>
  <si>
    <t xml:space="preserve">SAXDL180772</t>
  </si>
  <si>
    <t xml:space="preserve">郭琪 </t>
  </si>
  <si>
    <t xml:space="preserve">1118595584820</t>
  </si>
  <si>
    <t xml:space="preserve">61050601140030</t>
  </si>
  <si>
    <t xml:space="preserve">SAXDL180773</t>
  </si>
  <si>
    <t xml:space="preserve">刘飞 </t>
  </si>
  <si>
    <t xml:space="preserve">1118595585120</t>
  </si>
  <si>
    <t xml:space="preserve">61050604090024</t>
  </si>
  <si>
    <t xml:space="preserve">SAXDL180774</t>
  </si>
  <si>
    <t xml:space="preserve">王雨杰 </t>
  </si>
  <si>
    <t xml:space="preserve">1118595403420</t>
  </si>
  <si>
    <t xml:space="preserve">61020205010006</t>
  </si>
  <si>
    <t xml:space="preserve">SAXDL180775</t>
  </si>
  <si>
    <t xml:space="preserve">邵钰琪 </t>
  </si>
  <si>
    <t xml:space="preserve">1118595936820</t>
  </si>
  <si>
    <t xml:space="preserve">61040802130037</t>
  </si>
  <si>
    <t xml:space="preserve">SAXDL180776</t>
  </si>
  <si>
    <t xml:space="preserve">陈佳 </t>
  </si>
  <si>
    <t xml:space="preserve">1118595937120</t>
  </si>
  <si>
    <t xml:space="preserve">61030802050044</t>
  </si>
  <si>
    <t xml:space="preserve">SAXDL180777</t>
  </si>
  <si>
    <t xml:space="preserve">张强 </t>
  </si>
  <si>
    <t xml:space="preserve">1118594656820</t>
  </si>
  <si>
    <t xml:space="preserve">61050103050034</t>
  </si>
  <si>
    <t xml:space="preserve">SAXDL180778</t>
  </si>
  <si>
    <t xml:space="preserve">王岳纯 </t>
  </si>
  <si>
    <t xml:space="preserve">1118595022220</t>
  </si>
  <si>
    <t xml:space="preserve">61041301170005</t>
  </si>
  <si>
    <t xml:space="preserve">SAXDL180779</t>
  </si>
  <si>
    <t xml:space="preserve">1118594300520</t>
  </si>
  <si>
    <t xml:space="preserve">61050105040027</t>
  </si>
  <si>
    <t xml:space="preserve">SAXDL180780</t>
  </si>
  <si>
    <t xml:space="preserve">白袁晔 </t>
  </si>
  <si>
    <t xml:space="preserve">1118595938520</t>
  </si>
  <si>
    <t xml:space="preserve">61041401060044</t>
  </si>
  <si>
    <t xml:space="preserve">SAXDL180781</t>
  </si>
  <si>
    <t xml:space="preserve">王誉波 </t>
  </si>
  <si>
    <t xml:space="preserve">1118596109720</t>
  </si>
  <si>
    <t xml:space="preserve">61050201130029</t>
  </si>
  <si>
    <t xml:space="preserve">SAXDL180782</t>
  </si>
  <si>
    <t xml:space="preserve">毕莎 </t>
  </si>
  <si>
    <t xml:space="preserve">1118595025320</t>
  </si>
  <si>
    <t xml:space="preserve">61050103150054</t>
  </si>
  <si>
    <t xml:space="preserve">SAXDL180783</t>
  </si>
  <si>
    <t xml:space="preserve">扁江河 </t>
  </si>
  <si>
    <t xml:space="preserve">1118595784920</t>
  </si>
  <si>
    <t xml:space="preserve">61050302030022</t>
  </si>
  <si>
    <t xml:space="preserve">SAXDL180784</t>
  </si>
  <si>
    <t xml:space="preserve">王情怡 </t>
  </si>
  <si>
    <t xml:space="preserve">1118595197920</t>
  </si>
  <si>
    <t xml:space="preserve">61030203060010</t>
  </si>
  <si>
    <t xml:space="preserve">SAXDL180785</t>
  </si>
  <si>
    <t xml:space="preserve">尚佳龙 </t>
  </si>
  <si>
    <t xml:space="preserve">1118595198220</t>
  </si>
  <si>
    <t xml:space="preserve">61011004030045</t>
  </si>
  <si>
    <t xml:space="preserve">SAXDL180786</t>
  </si>
  <si>
    <t xml:space="preserve">熊佳伟 </t>
  </si>
  <si>
    <t xml:space="preserve">1118595785220</t>
  </si>
  <si>
    <t xml:space="preserve">61041101060048</t>
  </si>
  <si>
    <t xml:space="preserve">SAXDL180787</t>
  </si>
  <si>
    <t xml:space="preserve">田永强 </t>
  </si>
  <si>
    <t xml:space="preserve">1118594862620</t>
  </si>
  <si>
    <t xml:space="preserve">61031101050036</t>
  </si>
  <si>
    <t xml:space="preserve">SAXDL180788</t>
  </si>
  <si>
    <t xml:space="preserve">杨扬 </t>
  </si>
  <si>
    <t xml:space="preserve">1118594863020</t>
  </si>
  <si>
    <t xml:space="preserve">61040209040074</t>
  </si>
  <si>
    <t xml:space="preserve">SAXDL180789</t>
  </si>
  <si>
    <t xml:space="preserve">朱嘉龙 </t>
  </si>
  <si>
    <t xml:space="preserve">1118595026720</t>
  </si>
  <si>
    <t xml:space="preserve">61040401110040</t>
  </si>
  <si>
    <t xml:space="preserve">SAXDL180790</t>
  </si>
  <si>
    <t xml:space="preserve">南驰 </t>
  </si>
  <si>
    <t xml:space="preserve">1118596110620</t>
  </si>
  <si>
    <t xml:space="preserve">61010810010046</t>
  </si>
  <si>
    <t xml:space="preserve">SAXDL180791</t>
  </si>
  <si>
    <t xml:space="preserve">郭浩凡 </t>
  </si>
  <si>
    <t xml:space="preserve">1118596111020</t>
  </si>
  <si>
    <t xml:space="preserve">61040501200018</t>
  </si>
  <si>
    <t xml:space="preserve">SAXDL180792</t>
  </si>
  <si>
    <t xml:space="preserve">高奔驰 </t>
  </si>
  <si>
    <t xml:space="preserve">1118595199620</t>
  </si>
  <si>
    <t xml:space="preserve">61050902090025</t>
  </si>
  <si>
    <t xml:space="preserve">SAXDL180793</t>
  </si>
  <si>
    <t xml:space="preserve">吉静博 </t>
  </si>
  <si>
    <t xml:space="preserve">1118595404820</t>
  </si>
  <si>
    <t xml:space="preserve">61040111040003</t>
  </si>
  <si>
    <t xml:space="preserve">SAXDL180794</t>
  </si>
  <si>
    <t xml:space="preserve">周统 </t>
  </si>
  <si>
    <t xml:space="preserve">1118595405120</t>
  </si>
  <si>
    <t xml:space="preserve">61030801150035</t>
  </si>
  <si>
    <t xml:space="preserve">SAXDL180795</t>
  </si>
  <si>
    <t xml:space="preserve">马艳龙 </t>
  </si>
  <si>
    <t xml:space="preserve">1118594301420</t>
  </si>
  <si>
    <t xml:space="preserve">61030603070050</t>
  </si>
  <si>
    <t xml:space="preserve">SAXDL180796</t>
  </si>
  <si>
    <t xml:space="preserve">王晨 </t>
  </si>
  <si>
    <t xml:space="preserve">1118595027520</t>
  </si>
  <si>
    <t xml:space="preserve">61050504060066</t>
  </si>
  <si>
    <t xml:space="preserve">SAXDL180797</t>
  </si>
  <si>
    <t xml:space="preserve">党晨杨 </t>
  </si>
  <si>
    <t xml:space="preserve">1118595940820</t>
  </si>
  <si>
    <t xml:space="preserve">61011302120030</t>
  </si>
  <si>
    <t xml:space="preserve">SAXDL180798</t>
  </si>
  <si>
    <t xml:space="preserve">陈嘉恒 </t>
  </si>
  <si>
    <t xml:space="preserve">1118596113720</t>
  </si>
  <si>
    <t xml:space="preserve">61011005040020</t>
  </si>
  <si>
    <t xml:space="preserve">SAXDL180799</t>
  </si>
  <si>
    <t xml:space="preserve">程宇航 </t>
  </si>
  <si>
    <t xml:space="preserve">1118595406520</t>
  </si>
  <si>
    <t xml:space="preserve">61050201130021</t>
  </si>
  <si>
    <t xml:space="preserve">SAXDL180800</t>
  </si>
  <si>
    <t xml:space="preserve">陈劲松 </t>
  </si>
  <si>
    <t xml:space="preserve">1118595587920</t>
  </si>
  <si>
    <t xml:space="preserve">61050802020021</t>
  </si>
  <si>
    <t xml:space="preserve">SAXDL180801</t>
  </si>
  <si>
    <t xml:space="preserve">孙豪泽 </t>
  </si>
  <si>
    <t xml:space="preserve">1118596141520</t>
  </si>
  <si>
    <t xml:space="preserve">61051105070014</t>
  </si>
  <si>
    <t xml:space="preserve">SAXDL180802</t>
  </si>
  <si>
    <t xml:space="preserve">卢飞虎 </t>
  </si>
  <si>
    <t xml:space="preserve">1118595230820</t>
  </si>
  <si>
    <t xml:space="preserve">61030702120022</t>
  </si>
  <si>
    <t xml:space="preserve">SAXDL180803</t>
  </si>
  <si>
    <t xml:space="preserve">牛恒 </t>
  </si>
  <si>
    <t xml:space="preserve">1118594895220</t>
  </si>
  <si>
    <t xml:space="preserve">61060501140014</t>
  </si>
  <si>
    <t xml:space="preserve">SAXDL180804</t>
  </si>
  <si>
    <t xml:space="preserve">邓小洋 </t>
  </si>
  <si>
    <t xml:space="preserve">1118595231120</t>
  </si>
  <si>
    <t xml:space="preserve">61051105060030</t>
  </si>
  <si>
    <t xml:space="preserve">SAXDL180805</t>
  </si>
  <si>
    <t xml:space="preserve">吕宾 </t>
  </si>
  <si>
    <t xml:space="preserve">1118595232520</t>
  </si>
  <si>
    <t xml:space="preserve">61030802070023</t>
  </si>
  <si>
    <t xml:space="preserve">SAXDL180806</t>
  </si>
  <si>
    <t xml:space="preserve">张耀波 </t>
  </si>
  <si>
    <t xml:space="preserve">1118596329120</t>
  </si>
  <si>
    <t xml:space="preserve">61100102120048</t>
  </si>
  <si>
    <t xml:space="preserve">SAXDL180807</t>
  </si>
  <si>
    <t xml:space="preserve">高晋晋 </t>
  </si>
  <si>
    <t xml:space="preserve">1118594896620</t>
  </si>
  <si>
    <t xml:space="preserve">61100201220050</t>
  </si>
  <si>
    <t xml:space="preserve">SAXDL180808</t>
  </si>
  <si>
    <t xml:space="preserve">余昊泽 </t>
  </si>
  <si>
    <t xml:space="preserve">1118595233920</t>
  </si>
  <si>
    <t xml:space="preserve">61030403050021</t>
  </si>
  <si>
    <t xml:space="preserve">SAXDL180809</t>
  </si>
  <si>
    <t xml:space="preserve">欧向龙 </t>
  </si>
  <si>
    <t xml:space="preserve">1118595065520</t>
  </si>
  <si>
    <t xml:space="preserve">61050605070034</t>
  </si>
  <si>
    <t xml:space="preserve">SAXDL180810</t>
  </si>
  <si>
    <t xml:space="preserve">何泽 </t>
  </si>
  <si>
    <t xml:space="preserve">1118595977920</t>
  </si>
  <si>
    <t xml:space="preserve">61040509050178</t>
  </si>
  <si>
    <t xml:space="preserve">SAXDL180811</t>
  </si>
  <si>
    <t xml:space="preserve">张佳豪 </t>
  </si>
  <si>
    <t xml:space="preserve">1118595623920</t>
  </si>
  <si>
    <t xml:space="preserve">61040401120006</t>
  </si>
  <si>
    <t xml:space="preserve">SAXDL180812</t>
  </si>
  <si>
    <t xml:space="preserve">张旭朋 </t>
  </si>
  <si>
    <t xml:space="preserve">1118595436520</t>
  </si>
  <si>
    <t xml:space="preserve">61040802150025</t>
  </si>
  <si>
    <t xml:space="preserve">SAXDL180813</t>
  </si>
  <si>
    <t xml:space="preserve">靳娇娇 </t>
  </si>
  <si>
    <t xml:space="preserve">1118595978220</t>
  </si>
  <si>
    <t xml:space="preserve">61050502060028</t>
  </si>
  <si>
    <t xml:space="preserve">SAXDL180814</t>
  </si>
  <si>
    <t xml:space="preserve">刘湘婷 </t>
  </si>
  <si>
    <t xml:space="preserve">1118596330520</t>
  </si>
  <si>
    <t xml:space="preserve">61050704080049</t>
  </si>
  <si>
    <t xml:space="preserve">SAXDL180815</t>
  </si>
  <si>
    <t xml:space="preserve">谢冰 </t>
  </si>
  <si>
    <t xml:space="preserve">1118594690320</t>
  </si>
  <si>
    <t xml:space="preserve">61010810010037</t>
  </si>
  <si>
    <t xml:space="preserve">SAXDL180816</t>
  </si>
  <si>
    <t xml:space="preserve">高博涵 </t>
  </si>
  <si>
    <t xml:space="preserve">1118596142920</t>
  </si>
  <si>
    <t xml:space="preserve">61030402120059</t>
  </si>
  <si>
    <t xml:space="preserve">SAXDL180817</t>
  </si>
  <si>
    <t xml:space="preserve">屈鹏博 </t>
  </si>
  <si>
    <t xml:space="preserve">1118594897020</t>
  </si>
  <si>
    <t xml:space="preserve">61050602070039</t>
  </si>
  <si>
    <t xml:space="preserve">SAXDL180818</t>
  </si>
  <si>
    <t xml:space="preserve">刘洋 </t>
  </si>
  <si>
    <t xml:space="preserve">1118596331420</t>
  </si>
  <si>
    <t xml:space="preserve">61050203020037</t>
  </si>
  <si>
    <t xml:space="preserve">SAXDL180819</t>
  </si>
  <si>
    <t xml:space="preserve">刘晓龙 </t>
  </si>
  <si>
    <t xml:space="preserve">1118595066420</t>
  </si>
  <si>
    <t xml:space="preserve">61050802170030</t>
  </si>
  <si>
    <t xml:space="preserve">SAXDL180820</t>
  </si>
  <si>
    <t xml:space="preserve">党展鹏 </t>
  </si>
  <si>
    <t xml:space="preserve">1118596143220</t>
  </si>
  <si>
    <t xml:space="preserve">61040902110025</t>
  </si>
  <si>
    <t xml:space="preserve">SAXDL180821</t>
  </si>
  <si>
    <t xml:space="preserve">张朋源 </t>
  </si>
  <si>
    <t xml:space="preserve">1118595437420</t>
  </si>
  <si>
    <t xml:space="preserve">61011306010006</t>
  </si>
  <si>
    <t xml:space="preserve">SAXDL180822</t>
  </si>
  <si>
    <t xml:space="preserve">杨旭波 </t>
  </si>
  <si>
    <t xml:space="preserve">1118595624220</t>
  </si>
  <si>
    <t xml:space="preserve">61050906070002</t>
  </si>
  <si>
    <t xml:space="preserve">SAXDL180823</t>
  </si>
  <si>
    <t xml:space="preserve">张煜率 </t>
  </si>
  <si>
    <t xml:space="preserve">1118594691720</t>
  </si>
  <si>
    <t xml:space="preserve">61050106040013</t>
  </si>
  <si>
    <t xml:space="preserve">SAXDL180824</t>
  </si>
  <si>
    <t xml:space="preserve">张浩 </t>
  </si>
  <si>
    <t xml:space="preserve">1118596332820</t>
  </si>
  <si>
    <t xml:space="preserve">61050105030002</t>
  </si>
  <si>
    <t xml:space="preserve">SAXDL180825</t>
  </si>
  <si>
    <t xml:space="preserve">刘妮妮 </t>
  </si>
  <si>
    <t xml:space="preserve">1118595438820</t>
  </si>
  <si>
    <t xml:space="preserve">61070113050100</t>
  </si>
  <si>
    <t xml:space="preserve">SAXDL180826</t>
  </si>
  <si>
    <t xml:space="preserve">赵晨曦 </t>
  </si>
  <si>
    <t xml:space="preserve">1118594898320</t>
  </si>
  <si>
    <t xml:space="preserve">61010812110005</t>
  </si>
  <si>
    <t xml:space="preserve">SAXDL180827</t>
  </si>
  <si>
    <t xml:space="preserve">张轩 </t>
  </si>
  <si>
    <t xml:space="preserve">1118595439120</t>
  </si>
  <si>
    <t xml:space="preserve">61040808010061</t>
  </si>
  <si>
    <t xml:space="preserve">SAXDL180828</t>
  </si>
  <si>
    <t xml:space="preserve">张嘉允 </t>
  </si>
  <si>
    <t xml:space="preserve">1118595234220</t>
  </si>
  <si>
    <t xml:space="preserve">61060105060008</t>
  </si>
  <si>
    <t xml:space="preserve">SAXDL180829</t>
  </si>
  <si>
    <t xml:space="preserve">纪波 </t>
  </si>
  <si>
    <t xml:space="preserve">1118595440520</t>
  </si>
  <si>
    <t xml:space="preserve">61051108080046</t>
  </si>
  <si>
    <t xml:space="preserve">SAXDL180830</t>
  </si>
  <si>
    <t xml:space="preserve">杨博 </t>
  </si>
  <si>
    <t xml:space="preserve">1118595235620</t>
  </si>
  <si>
    <t xml:space="preserve">61030802090020</t>
  </si>
  <si>
    <t xml:space="preserve">SAXDL180831</t>
  </si>
  <si>
    <t xml:space="preserve">张琪 </t>
  </si>
  <si>
    <t xml:space="preserve">1118595652520</t>
  </si>
  <si>
    <t xml:space="preserve">61051102100003</t>
  </si>
  <si>
    <t xml:space="preserve">SAXDL180832</t>
  </si>
  <si>
    <t xml:space="preserve">张荡 </t>
  </si>
  <si>
    <t xml:space="preserve">1118596175520</t>
  </si>
  <si>
    <t xml:space="preserve">61040808040024</t>
  </si>
  <si>
    <t xml:space="preserve">SAXDL180833</t>
  </si>
  <si>
    <t xml:space="preserve">张攀 </t>
  </si>
  <si>
    <t xml:space="preserve">1118595840220</t>
  </si>
  <si>
    <t xml:space="preserve">61080406150053</t>
  </si>
  <si>
    <t xml:space="preserve">SAXDL180834</t>
  </si>
  <si>
    <t xml:space="preserve">赵星茹 </t>
  </si>
  <si>
    <t xml:space="preserve">1118596716520</t>
  </si>
  <si>
    <t xml:space="preserve">61011307030050</t>
  </si>
  <si>
    <t xml:space="preserve">SAXDL180835</t>
  </si>
  <si>
    <t xml:space="preserve">封成 </t>
  </si>
  <si>
    <t xml:space="preserve">1118596176920</t>
  </si>
  <si>
    <t xml:space="preserve">61050104110036</t>
  </si>
  <si>
    <t xml:space="preserve">SAXDL180836</t>
  </si>
  <si>
    <t xml:space="preserve">刘智轩 </t>
  </si>
  <si>
    <t xml:space="preserve">1118595841620</t>
  </si>
  <si>
    <t xml:space="preserve">61050103220023</t>
  </si>
  <si>
    <t xml:space="preserve">SAXDL180837</t>
  </si>
  <si>
    <t xml:space="preserve">常澳 </t>
  </si>
  <si>
    <t xml:space="preserve">1118596177220</t>
  </si>
  <si>
    <t xml:space="preserve">61040802160027</t>
  </si>
  <si>
    <t xml:space="preserve">SAXDL180838</t>
  </si>
  <si>
    <t xml:space="preserve">王直 </t>
  </si>
  <si>
    <t xml:space="preserve">1118595464920</t>
  </si>
  <si>
    <t xml:space="preserve">61050110020029</t>
  </si>
  <si>
    <t xml:space="preserve">SAXDL180839</t>
  </si>
  <si>
    <t xml:space="preserve">孙妍妍 </t>
  </si>
  <si>
    <t xml:space="preserve">1118595465220</t>
  </si>
  <si>
    <t xml:space="preserve">61071301030007</t>
  </si>
  <si>
    <t xml:space="preserve">SAXDL180840</t>
  </si>
  <si>
    <t xml:space="preserve">侯坤鹏 </t>
  </si>
  <si>
    <t xml:space="preserve">1118596525820</t>
  </si>
  <si>
    <t xml:space="preserve">61050103070054</t>
  </si>
  <si>
    <t xml:space="preserve">SAXDL180841</t>
  </si>
  <si>
    <t xml:space="preserve">刘钊玮 </t>
  </si>
  <si>
    <t xml:space="preserve">1118596178620</t>
  </si>
  <si>
    <t xml:space="preserve">61050503020038</t>
  </si>
  <si>
    <t xml:space="preserve">SAXDL180842</t>
  </si>
  <si>
    <t xml:space="preserve">薛陈博 </t>
  </si>
  <si>
    <t xml:space="preserve">1118596356620</t>
  </si>
  <si>
    <t xml:space="preserve">61011004050017</t>
  </si>
  <si>
    <t xml:space="preserve">SAXDL180843</t>
  </si>
  <si>
    <t xml:space="preserve">韩刚 </t>
  </si>
  <si>
    <t xml:space="preserve">1118595093920</t>
  </si>
  <si>
    <t xml:space="preserve">61060904020197</t>
  </si>
  <si>
    <t xml:space="preserve">SAXDL180844</t>
  </si>
  <si>
    <t xml:space="preserve">张潼潼 </t>
  </si>
  <si>
    <t xml:space="preserve">1118595653420</t>
  </si>
  <si>
    <t xml:space="preserve">61050201150045</t>
  </si>
  <si>
    <t xml:space="preserve">SAXDL180845</t>
  </si>
  <si>
    <t xml:space="preserve">吝维博 </t>
  </si>
  <si>
    <t xml:space="preserve">1118595094220</t>
  </si>
  <si>
    <t xml:space="preserve">61050501190010</t>
  </si>
  <si>
    <t xml:space="preserve">SAXDL180846</t>
  </si>
  <si>
    <t xml:space="preserve">张龙斌 </t>
  </si>
  <si>
    <t xml:space="preserve">1118596526120</t>
  </si>
  <si>
    <t xml:space="preserve">61050104110038</t>
  </si>
  <si>
    <t xml:space="preserve">SAXDL180847</t>
  </si>
  <si>
    <t xml:space="preserve">常培森 </t>
  </si>
  <si>
    <t xml:space="preserve">1118595842020</t>
  </si>
  <si>
    <t xml:space="preserve">61011306010045</t>
  </si>
  <si>
    <t xml:space="preserve">SAXDL180848</t>
  </si>
  <si>
    <t xml:space="preserve">周佳楠 </t>
  </si>
  <si>
    <t xml:space="preserve">1118595095620</t>
  </si>
  <si>
    <t xml:space="preserve">61050602100042</t>
  </si>
  <si>
    <t xml:space="preserve">SAXDL180849</t>
  </si>
  <si>
    <t xml:space="preserve">王薪 </t>
  </si>
  <si>
    <t xml:space="preserve">1118595466620</t>
  </si>
  <si>
    <t xml:space="preserve">61010813050014</t>
  </si>
  <si>
    <t xml:space="preserve">SAXDL180850</t>
  </si>
  <si>
    <t xml:space="preserve">张俊龙 </t>
  </si>
  <si>
    <t xml:space="preserve">1118595654820</t>
  </si>
  <si>
    <t xml:space="preserve">61030603090021</t>
  </si>
  <si>
    <t xml:space="preserve">SAXDL180851</t>
  </si>
  <si>
    <t xml:space="preserve">索旭阳 </t>
  </si>
  <si>
    <t xml:space="preserve">1118596357020</t>
  </si>
  <si>
    <t xml:space="preserve">61050602090014</t>
  </si>
  <si>
    <t xml:space="preserve">SAXDL180852</t>
  </si>
  <si>
    <t xml:space="preserve">原野 </t>
  </si>
  <si>
    <t xml:space="preserve">1118596527520</t>
  </si>
  <si>
    <t xml:space="preserve">61020404160009</t>
  </si>
  <si>
    <t xml:space="preserve">SAXDL180853</t>
  </si>
  <si>
    <t xml:space="preserve">路超前 </t>
  </si>
  <si>
    <t xml:space="preserve">1118595467020</t>
  </si>
  <si>
    <t xml:space="preserve">61040602010011</t>
  </si>
  <si>
    <t xml:space="preserve">SAXDL180854</t>
  </si>
  <si>
    <t xml:space="preserve">桑海依 </t>
  </si>
  <si>
    <t xml:space="preserve">1118596179020</t>
  </si>
  <si>
    <t xml:space="preserve">61030601270049</t>
  </si>
  <si>
    <t xml:space="preserve">SAXDL180855</t>
  </si>
  <si>
    <t xml:space="preserve">李展鹏 </t>
  </si>
  <si>
    <t xml:space="preserve">1118596717420</t>
  </si>
  <si>
    <t xml:space="preserve">61100113020004</t>
  </si>
  <si>
    <t xml:space="preserve">SAXDL180856</t>
  </si>
  <si>
    <t xml:space="preserve">王之昱 </t>
  </si>
  <si>
    <t xml:space="preserve">1118596529220</t>
  </si>
  <si>
    <t xml:space="preserve">61030901070021</t>
  </si>
  <si>
    <t xml:space="preserve">SAXDL180857</t>
  </si>
  <si>
    <t xml:space="preserve">吕凯 </t>
  </si>
  <si>
    <t xml:space="preserve">1118595263420</t>
  </si>
  <si>
    <t xml:space="preserve">61061204010103</t>
  </si>
  <si>
    <t xml:space="preserve">SAXDL180858</t>
  </si>
  <si>
    <t xml:space="preserve">申伦 </t>
  </si>
  <si>
    <t xml:space="preserve">1118595655120</t>
  </si>
  <si>
    <t xml:space="preserve">61050301070017</t>
  </si>
  <si>
    <t xml:space="preserve">SAXDL180859</t>
  </si>
  <si>
    <t xml:space="preserve">1118595264820</t>
  </si>
  <si>
    <t xml:space="preserve">61100208010017</t>
  </si>
  <si>
    <t xml:space="preserve">SAXDL180860</t>
  </si>
  <si>
    <t xml:space="preserve">吕伟 </t>
  </si>
  <si>
    <t xml:space="preserve">1118596530120</t>
  </si>
  <si>
    <t xml:space="preserve">61050601330156</t>
  </si>
  <si>
    <t xml:space="preserve">SAXDL180861</t>
  </si>
  <si>
    <t xml:space="preserve">李函霖 </t>
  </si>
  <si>
    <t xml:space="preserve">1118595096020</t>
  </si>
  <si>
    <t xml:space="preserve">61010803060015</t>
  </si>
  <si>
    <t xml:space="preserve">SAXDL180862</t>
  </si>
  <si>
    <t xml:space="preserve">张鑫洋 </t>
  </si>
  <si>
    <t xml:space="preserve">1118595468320</t>
  </si>
  <si>
    <t xml:space="preserve">61090203030017</t>
  </si>
  <si>
    <t xml:space="preserve">SAXDL180863</t>
  </si>
  <si>
    <t xml:space="preserve">高祺鑫 </t>
  </si>
  <si>
    <t xml:space="preserve">1118596358320</t>
  </si>
  <si>
    <t xml:space="preserve">61040106010063</t>
  </si>
  <si>
    <t xml:space="preserve">SAXDL180864</t>
  </si>
  <si>
    <t xml:space="preserve">何昱江 </t>
  </si>
  <si>
    <t xml:space="preserve">1118596531520</t>
  </si>
  <si>
    <t xml:space="preserve">61100305020037</t>
  </si>
  <si>
    <t xml:space="preserve">SAXDL180865</t>
  </si>
  <si>
    <t xml:space="preserve">曹迪 </t>
  </si>
  <si>
    <t xml:space="preserve">1118596180920</t>
  </si>
  <si>
    <t xml:space="preserve">61100105020018</t>
  </si>
  <si>
    <t xml:space="preserve">SAXDL180866</t>
  </si>
  <si>
    <t xml:space="preserve">王煜 </t>
  </si>
  <si>
    <t xml:space="preserve">1118595097320</t>
  </si>
  <si>
    <t xml:space="preserve">61040901190012</t>
  </si>
  <si>
    <t xml:space="preserve">SAXDL180867</t>
  </si>
  <si>
    <t xml:space="preserve">强立宁 </t>
  </si>
  <si>
    <t xml:space="preserve">1118595843320</t>
  </si>
  <si>
    <t xml:space="preserve">61080705130013</t>
  </si>
  <si>
    <t xml:space="preserve">SAXDL180868</t>
  </si>
  <si>
    <t xml:space="preserve">柯希鹏 </t>
  </si>
  <si>
    <t xml:space="preserve">1118596194520</t>
  </si>
  <si>
    <t xml:space="preserve">61041401020024</t>
  </si>
  <si>
    <t xml:space="preserve">SAXDL180869</t>
  </si>
  <si>
    <t xml:space="preserve">程凯 </t>
  </si>
  <si>
    <t xml:space="preserve">1118596535020</t>
  </si>
  <si>
    <t xml:space="preserve">61080502150056</t>
  </si>
  <si>
    <t xml:space="preserve">SAXDL180870</t>
  </si>
  <si>
    <t xml:space="preserve">蒋勇 </t>
  </si>
  <si>
    <t xml:space="preserve">1118595663620</t>
  </si>
  <si>
    <t xml:space="preserve">61011004050002</t>
  </si>
  <si>
    <t xml:space="preserve">SAXDL180871</t>
  </si>
  <si>
    <t xml:space="preserve">徐祥 </t>
  </si>
  <si>
    <t xml:space="preserve">1118596195920</t>
  </si>
  <si>
    <t xml:space="preserve">61100301020031</t>
  </si>
  <si>
    <t xml:space="preserve">SAXDL180872</t>
  </si>
  <si>
    <t xml:space="preserve">何权 </t>
  </si>
  <si>
    <t xml:space="preserve">1118596365420</t>
  </si>
  <si>
    <t xml:space="preserve">61030511110011</t>
  </si>
  <si>
    <t xml:space="preserve">SAXDL180873</t>
  </si>
  <si>
    <t xml:space="preserve">李欢 </t>
  </si>
  <si>
    <t xml:space="preserve">1118596536320</t>
  </si>
  <si>
    <t xml:space="preserve">61040906030023</t>
  </si>
  <si>
    <t xml:space="preserve">SAXDL180874</t>
  </si>
  <si>
    <t xml:space="preserve">刘斯甜 </t>
  </si>
  <si>
    <t xml:space="preserve">1118595851820</t>
  </si>
  <si>
    <t xml:space="preserve">61030213120028</t>
  </si>
  <si>
    <t xml:space="preserve">SAXDL180875</t>
  </si>
  <si>
    <t xml:space="preserve">谭军辉 </t>
  </si>
  <si>
    <t xml:space="preserve">1118596721420</t>
  </si>
  <si>
    <t xml:space="preserve">61050104070012</t>
  </si>
  <si>
    <t xml:space="preserve">SAXDL180876</t>
  </si>
  <si>
    <t xml:space="preserve">校奕凡 </t>
  </si>
  <si>
    <t xml:space="preserve">1118596722820</t>
  </si>
  <si>
    <t xml:space="preserve">61100102160028</t>
  </si>
  <si>
    <t xml:space="preserve">SAXDL180877</t>
  </si>
  <si>
    <t xml:space="preserve">巩旺 </t>
  </si>
  <si>
    <t xml:space="preserve">1118595852120</t>
  </si>
  <si>
    <t xml:space="preserve">61040402230005</t>
  </si>
  <si>
    <t xml:space="preserve">SAXDL180878</t>
  </si>
  <si>
    <t xml:space="preserve">赵阳 </t>
  </si>
  <si>
    <t xml:space="preserve">1118595477120</t>
  </si>
  <si>
    <t xml:space="preserve">61030702110019</t>
  </si>
  <si>
    <t xml:space="preserve">SAXDL180879</t>
  </si>
  <si>
    <t xml:space="preserve">马乐 </t>
  </si>
  <si>
    <t xml:space="preserve">1118596366820</t>
  </si>
  <si>
    <t xml:space="preserve">61010804130035</t>
  </si>
  <si>
    <t xml:space="preserve">SAXDL180880</t>
  </si>
  <si>
    <t xml:space="preserve">邹怡 </t>
  </si>
  <si>
    <t xml:space="preserve">1118595853520</t>
  </si>
  <si>
    <t xml:space="preserve">61040602050005</t>
  </si>
  <si>
    <t xml:space="preserve">SAXDL180881</t>
  </si>
  <si>
    <t xml:space="preserve">苏卓睿 </t>
  </si>
  <si>
    <t xml:space="preserve">1118595854920</t>
  </si>
  <si>
    <t xml:space="preserve">61040901170047</t>
  </si>
  <si>
    <t xml:space="preserve">SAXDL180882</t>
  </si>
  <si>
    <t xml:space="preserve">崔齐 </t>
  </si>
  <si>
    <t xml:space="preserve">1118595855220</t>
  </si>
  <si>
    <t xml:space="preserve">61030304020013</t>
  </si>
  <si>
    <t xml:space="preserve">SAXDL180883</t>
  </si>
  <si>
    <t xml:space="preserve">黄亚荣 </t>
  </si>
  <si>
    <t xml:space="preserve">1118595272220</t>
  </si>
  <si>
    <t xml:space="preserve">61040703070033</t>
  </si>
  <si>
    <t xml:space="preserve">SAXDL180884</t>
  </si>
  <si>
    <t xml:space="preserve">李博成 </t>
  </si>
  <si>
    <t xml:space="preserve">1118596723120</t>
  </si>
  <si>
    <t xml:space="preserve">61030304040042</t>
  </si>
  <si>
    <t xml:space="preserve">SAXDL180885</t>
  </si>
  <si>
    <t xml:space="preserve">张焱昶 </t>
  </si>
  <si>
    <t xml:space="preserve">1118595856620</t>
  </si>
  <si>
    <t xml:space="preserve">61050605070031</t>
  </si>
  <si>
    <t xml:space="preserve">SAXDL180886</t>
  </si>
  <si>
    <t xml:space="preserve">何乐 </t>
  </si>
  <si>
    <t xml:space="preserve">1118596017620</t>
  </si>
  <si>
    <t xml:space="preserve">61050103230059</t>
  </si>
  <si>
    <t xml:space="preserve">SAXDL180887</t>
  </si>
  <si>
    <t xml:space="preserve">程佳坤 </t>
  </si>
  <si>
    <t xml:space="preserve">1118596196220</t>
  </si>
  <si>
    <t xml:space="preserve">61011311060008</t>
  </si>
  <si>
    <t xml:space="preserve">SAXDL180888</t>
  </si>
  <si>
    <t xml:space="preserve">胡玉哲 </t>
  </si>
  <si>
    <t xml:space="preserve">1118595273620</t>
  </si>
  <si>
    <t xml:space="preserve">61010802200007</t>
  </si>
  <si>
    <t xml:space="preserve">SAXDL180889</t>
  </si>
  <si>
    <t xml:space="preserve">李新房 </t>
  </si>
  <si>
    <t xml:space="preserve">1118596902520</t>
  </si>
  <si>
    <t xml:space="preserve">61050106030011</t>
  </si>
  <si>
    <t xml:space="preserve">SAXDL180890</t>
  </si>
  <si>
    <t xml:space="preserve">薛青龙 </t>
  </si>
  <si>
    <t xml:space="preserve">1118596018020</t>
  </si>
  <si>
    <t xml:space="preserve">61030801140046</t>
  </si>
  <si>
    <t xml:space="preserve">SAXDL180891</t>
  </si>
  <si>
    <t xml:space="preserve">1118595274020</t>
  </si>
  <si>
    <t xml:space="preserve">61030701090004</t>
  </si>
  <si>
    <t xml:space="preserve">SAXDL180892</t>
  </si>
  <si>
    <t xml:space="preserve">商毓钦 </t>
  </si>
  <si>
    <t xml:space="preserve">1118595275320</t>
  </si>
  <si>
    <t xml:space="preserve">61040704010202</t>
  </si>
  <si>
    <t xml:space="preserve">SAXDL180893</t>
  </si>
  <si>
    <t xml:space="preserve">李宇星 </t>
  </si>
  <si>
    <t xml:space="preserve">1118596537720</t>
  </si>
  <si>
    <t xml:space="preserve">61010702040009</t>
  </si>
  <si>
    <t xml:space="preserve">SAXDL180894</t>
  </si>
  <si>
    <t xml:space="preserve">李向童 </t>
  </si>
  <si>
    <t xml:space="preserve">1118595664020</t>
  </si>
  <si>
    <t xml:space="preserve">61051104040024</t>
  </si>
  <si>
    <t xml:space="preserve">SAXDL180895</t>
  </si>
  <si>
    <t xml:space="preserve">邢家昆 </t>
  </si>
  <si>
    <t xml:space="preserve">1118595665320</t>
  </si>
  <si>
    <t xml:space="preserve">61011306020037</t>
  </si>
  <si>
    <t xml:space="preserve">SAXDL180896</t>
  </si>
  <si>
    <t xml:space="preserve">余瑞麟 </t>
  </si>
  <si>
    <t xml:space="preserve">1118596724520</t>
  </si>
  <si>
    <t xml:space="preserve">61050906040022</t>
  </si>
  <si>
    <t xml:space="preserve">SAXDL180897</t>
  </si>
  <si>
    <t xml:space="preserve">陈栋 </t>
  </si>
  <si>
    <t xml:space="preserve">1118595858320</t>
  </si>
  <si>
    <t xml:space="preserve">61050702160038</t>
  </si>
  <si>
    <t xml:space="preserve">SAXDL180898</t>
  </si>
  <si>
    <t xml:space="preserve">韩兴龙 </t>
  </si>
  <si>
    <t xml:space="preserve">1118596538520</t>
  </si>
  <si>
    <t xml:space="preserve">61100101110026</t>
  </si>
  <si>
    <t xml:space="preserve">SAXDL180899</t>
  </si>
  <si>
    <t xml:space="preserve">张洪 </t>
  </si>
  <si>
    <t xml:space="preserve">1118595478520</t>
  </si>
  <si>
    <t xml:space="preserve">61110103060019</t>
  </si>
  <si>
    <t xml:space="preserve">SAXDL180900</t>
  </si>
  <si>
    <t xml:space="preserve">杜宇航 </t>
  </si>
  <si>
    <t xml:space="preserve">1118596019320</t>
  </si>
  <si>
    <t xml:space="preserve">61050201130027</t>
  </si>
  <si>
    <t xml:space="preserve">SAXDL180901</t>
  </si>
  <si>
    <t xml:space="preserve">毛佳旺 </t>
  </si>
  <si>
    <t xml:space="preserve">1118596908720</t>
  </si>
  <si>
    <t xml:space="preserve">61010809040028</t>
  </si>
  <si>
    <t xml:space="preserve">SAXDL180902</t>
  </si>
  <si>
    <t xml:space="preserve">王永哲 </t>
  </si>
  <si>
    <t xml:space="preserve">1118596544820</t>
  </si>
  <si>
    <t xml:space="preserve">61020206070036</t>
  </si>
  <si>
    <t xml:space="preserve">SAXDL180903</t>
  </si>
  <si>
    <t xml:space="preserve">卫娱乐 </t>
  </si>
  <si>
    <t xml:space="preserve">1118595485620</t>
  </si>
  <si>
    <t xml:space="preserve">61050905010004</t>
  </si>
  <si>
    <t xml:space="preserve">SAXDL180904</t>
  </si>
  <si>
    <t xml:space="preserve">王振宇 </t>
  </si>
  <si>
    <t xml:space="preserve">1118596205820</t>
  </si>
  <si>
    <t xml:space="preserve">61040802130015</t>
  </si>
  <si>
    <t xml:space="preserve">SAXDL180905</t>
  </si>
  <si>
    <t xml:space="preserve">王天宇 </t>
  </si>
  <si>
    <t xml:space="preserve">1118596909520</t>
  </si>
  <si>
    <t xml:space="preserve">61060904020442</t>
  </si>
  <si>
    <t xml:space="preserve">SAXDL180906</t>
  </si>
  <si>
    <t xml:space="preserve">李渔 </t>
  </si>
  <si>
    <t xml:space="preserve">1118595870820</t>
  </si>
  <si>
    <t xml:space="preserve">61050106020033</t>
  </si>
  <si>
    <t xml:space="preserve">SAXDL180907</t>
  </si>
  <si>
    <t xml:space="preserve">王强 </t>
  </si>
  <si>
    <t xml:space="preserve">1118595671520</t>
  </si>
  <si>
    <t xml:space="preserve">61050802040027</t>
  </si>
  <si>
    <t xml:space="preserve">SAXDL180908</t>
  </si>
  <si>
    <t xml:space="preserve">刘李鹏 </t>
  </si>
  <si>
    <t xml:space="preserve">1118596910020</t>
  </si>
  <si>
    <t xml:space="preserve">61010812080030</t>
  </si>
  <si>
    <t xml:space="preserve">SAXDL180909</t>
  </si>
  <si>
    <t xml:space="preserve">张振 </t>
  </si>
  <si>
    <t xml:space="preserve">1118596206120</t>
  </si>
  <si>
    <t xml:space="preserve">61040803070019</t>
  </si>
  <si>
    <t xml:space="preserve">SAXDL180910</t>
  </si>
  <si>
    <t xml:space="preserve">王一航 </t>
  </si>
  <si>
    <t xml:space="preserve">1118595675520</t>
  </si>
  <si>
    <t xml:space="preserve">61050903040021</t>
  </si>
  <si>
    <t xml:space="preserve">SAXDL180911</t>
  </si>
  <si>
    <t xml:space="preserve">薛鸿飞 </t>
  </si>
  <si>
    <t xml:space="preserve">1118596031820</t>
  </si>
  <si>
    <t xml:space="preserve">61050301050008</t>
  </si>
  <si>
    <t xml:space="preserve">SAXDL180912</t>
  </si>
  <si>
    <t xml:space="preserve">郝英明 </t>
  </si>
  <si>
    <t xml:space="preserve">1118604462720</t>
  </si>
  <si>
    <t xml:space="preserve">61040802140027</t>
  </si>
  <si>
    <t xml:space="preserve">SAXDL180913</t>
  </si>
  <si>
    <t xml:space="preserve">李周 </t>
  </si>
  <si>
    <t xml:space="preserve">1118606133320</t>
  </si>
  <si>
    <t xml:space="preserve">61071230010051</t>
  </si>
  <si>
    <t xml:space="preserve">SAXDL180914</t>
  </si>
  <si>
    <t xml:space="preserve">赵贝 </t>
  </si>
  <si>
    <t xml:space="preserve">1118605220920</t>
  </si>
  <si>
    <t xml:space="preserve">61030702130022</t>
  </si>
  <si>
    <t xml:space="preserve">SAXDL180915</t>
  </si>
  <si>
    <t xml:space="preserve">张远 </t>
  </si>
  <si>
    <t xml:space="preserve">1118605802520</t>
  </si>
  <si>
    <t xml:space="preserve">61010804100017</t>
  </si>
  <si>
    <t xml:space="preserve">SAXDL180916</t>
  </si>
  <si>
    <t xml:space="preserve">王程 </t>
  </si>
  <si>
    <t xml:space="preserve">1118606134720</t>
  </si>
  <si>
    <t xml:space="preserve">61030604040023</t>
  </si>
  <si>
    <t xml:space="preserve">SAXDL180917</t>
  </si>
  <si>
    <t xml:space="preserve">上官文成 </t>
  </si>
  <si>
    <t xml:space="preserve">1118606000120</t>
  </si>
  <si>
    <t xml:space="preserve">61011307030040</t>
  </si>
  <si>
    <t xml:space="preserve">SAXDL180918</t>
  </si>
  <si>
    <t xml:space="preserve">张航航 </t>
  </si>
  <si>
    <t xml:space="preserve">1118606305620</t>
  </si>
  <si>
    <t xml:space="preserve">61060303060018</t>
  </si>
  <si>
    <t xml:space="preserve">SAXDL180919</t>
  </si>
  <si>
    <t xml:space="preserve">张志博 </t>
  </si>
  <si>
    <t xml:space="preserve">1118605418720</t>
  </si>
  <si>
    <t xml:space="preserve">61051105070030</t>
  </si>
  <si>
    <t xml:space="preserve">SAXDL180920</t>
  </si>
  <si>
    <t xml:space="preserve">冯星 </t>
  </si>
  <si>
    <t xml:space="preserve">1118605419520</t>
  </si>
  <si>
    <t xml:space="preserve">61030312030014</t>
  </si>
  <si>
    <t xml:space="preserve">SAXDL180921</t>
  </si>
  <si>
    <t xml:space="preserve">李少荣 </t>
  </si>
  <si>
    <t xml:space="preserve">1118605037520</t>
  </si>
  <si>
    <t xml:space="preserve">61050506030018</t>
  </si>
  <si>
    <t xml:space="preserve">SAXDL180922</t>
  </si>
  <si>
    <t xml:space="preserve">李崇远 </t>
  </si>
  <si>
    <t xml:space="preserve">1118605221220</t>
  </si>
  <si>
    <t xml:space="preserve">61040702050002</t>
  </si>
  <si>
    <t xml:space="preserve">SAXDL180923</t>
  </si>
  <si>
    <t xml:space="preserve">郭豪 </t>
  </si>
  <si>
    <t xml:space="preserve">1118605803920</t>
  </si>
  <si>
    <t xml:space="preserve">61040903080018</t>
  </si>
  <si>
    <t xml:space="preserve">SAXDL180924</t>
  </si>
  <si>
    <t xml:space="preserve">郑金龙 </t>
  </si>
  <si>
    <t xml:space="preserve">1118605038920</t>
  </si>
  <si>
    <t xml:space="preserve">61050105030046</t>
  </si>
  <si>
    <t xml:space="preserve">SAXDL180925</t>
  </si>
  <si>
    <t xml:space="preserve">1118606001520</t>
  </si>
  <si>
    <t xml:space="preserve">61050102040040</t>
  </si>
  <si>
    <t xml:space="preserve">SAXDL180926</t>
  </si>
  <si>
    <t xml:space="preserve">王乾龙 </t>
  </si>
  <si>
    <t xml:space="preserve">1118605420020</t>
  </si>
  <si>
    <t xml:space="preserve">61040107030025</t>
  </si>
  <si>
    <t xml:space="preserve">SAXDL180927</t>
  </si>
  <si>
    <t xml:space="preserve">谢博超 </t>
  </si>
  <si>
    <t xml:space="preserve">1118606306020</t>
  </si>
  <si>
    <t xml:space="preserve">61080401210058</t>
  </si>
  <si>
    <t xml:space="preserve">SAXDL180928</t>
  </si>
  <si>
    <t xml:space="preserve">何汉隆 </t>
  </si>
  <si>
    <t xml:space="preserve">1118606002920</t>
  </si>
  <si>
    <t xml:space="preserve">61050702010018</t>
  </si>
  <si>
    <t xml:space="preserve">SAXDL180929</t>
  </si>
  <si>
    <t xml:space="preserve">梁欢 </t>
  </si>
  <si>
    <t xml:space="preserve">1118605039220</t>
  </si>
  <si>
    <t xml:space="preserve">61040802170028</t>
  </si>
  <si>
    <t xml:space="preserve">SAXDL180930</t>
  </si>
  <si>
    <t xml:space="preserve">李月瑾 </t>
  </si>
  <si>
    <t xml:space="preserve">1118606135520</t>
  </si>
  <si>
    <t xml:space="preserve">61050103230048</t>
  </si>
  <si>
    <t xml:space="preserve">SAXDL180931</t>
  </si>
  <si>
    <t xml:space="preserve">王东 </t>
  </si>
  <si>
    <t xml:space="preserve">1118606003220</t>
  </si>
  <si>
    <t xml:space="preserve">61050802060024</t>
  </si>
  <si>
    <t xml:space="preserve">SAXDL180932</t>
  </si>
  <si>
    <t xml:space="preserve">付龙刚 </t>
  </si>
  <si>
    <t xml:space="preserve">1118605806020</t>
  </si>
  <si>
    <t xml:space="preserve">61030201030043</t>
  </si>
  <si>
    <t xml:space="preserve">SAXDL180933</t>
  </si>
  <si>
    <t xml:space="preserve">1118604464420</t>
  </si>
  <si>
    <t xml:space="preserve">61030701020014</t>
  </si>
  <si>
    <t xml:space="preserve">SAXDL180934</t>
  </si>
  <si>
    <t xml:space="preserve">赵亮 </t>
  </si>
  <si>
    <t xml:space="preserve">1118605611220</t>
  </si>
  <si>
    <t xml:space="preserve">61030510310089</t>
  </si>
  <si>
    <t xml:space="preserve">SAXDL180935</t>
  </si>
  <si>
    <t xml:space="preserve">周旺 </t>
  </si>
  <si>
    <t xml:space="preserve">1118604465820</t>
  </si>
  <si>
    <t xml:space="preserve">61040509050068</t>
  </si>
  <si>
    <t xml:space="preserve">SAXDL180936</t>
  </si>
  <si>
    <t xml:space="preserve">鲁郑阳 </t>
  </si>
  <si>
    <t xml:space="preserve">1118604834520</t>
  </si>
  <si>
    <t xml:space="preserve">61030603110054</t>
  </si>
  <si>
    <t xml:space="preserve">SAXDL180937</t>
  </si>
  <si>
    <t xml:space="preserve">杨朝鹏 </t>
  </si>
  <si>
    <t xml:space="preserve">1118605040120</t>
  </si>
  <si>
    <t xml:space="preserve">61030702140020</t>
  </si>
  <si>
    <t xml:space="preserve">SAXDL180938</t>
  </si>
  <si>
    <t xml:space="preserve">苟佳龙 </t>
  </si>
  <si>
    <t xml:space="preserve">1118605223020</t>
  </si>
  <si>
    <t xml:space="preserve">61050104120053</t>
  </si>
  <si>
    <t xml:space="preserve">SAXDL180939</t>
  </si>
  <si>
    <t xml:space="preserve">惠晓乐 </t>
  </si>
  <si>
    <t xml:space="preserve">1118605421320</t>
  </si>
  <si>
    <t xml:space="preserve">61050701140063</t>
  </si>
  <si>
    <t xml:space="preserve">SAXDL180940</t>
  </si>
  <si>
    <t xml:space="preserve">蒙清波 </t>
  </si>
  <si>
    <t xml:space="preserve">1118604835420</t>
  </si>
  <si>
    <t xml:space="preserve">61050603110045</t>
  </si>
  <si>
    <t xml:space="preserve">SAXDL180941</t>
  </si>
  <si>
    <t xml:space="preserve">常鹏程 </t>
  </si>
  <si>
    <t xml:space="preserve">1118605612620</t>
  </si>
  <si>
    <t xml:space="preserve">61050201150019</t>
  </si>
  <si>
    <t xml:space="preserve">SAXDL180942</t>
  </si>
  <si>
    <t xml:space="preserve">张冬 </t>
  </si>
  <si>
    <t xml:space="preserve">1118606136420</t>
  </si>
  <si>
    <t xml:space="preserve">61050604030028</t>
  </si>
  <si>
    <t xml:space="preserve">SAXDL180943</t>
  </si>
  <si>
    <t xml:space="preserve">贺仕蕾 </t>
  </si>
  <si>
    <t xml:space="preserve">1118606137820</t>
  </si>
  <si>
    <t xml:space="preserve">61050605070014</t>
  </si>
  <si>
    <t xml:space="preserve">SAXDL180944</t>
  </si>
  <si>
    <t xml:space="preserve">梁成 </t>
  </si>
  <si>
    <t xml:space="preserve">1118604836820</t>
  </si>
  <si>
    <t xml:space="preserve">61040902060038</t>
  </si>
  <si>
    <t xml:space="preserve">SAXDL180945</t>
  </si>
  <si>
    <t xml:space="preserve">邓李红 </t>
  </si>
  <si>
    <t xml:space="preserve">1118606307320</t>
  </si>
  <si>
    <t xml:space="preserve">61050203020009</t>
  </si>
  <si>
    <t xml:space="preserve">SAXDL180946</t>
  </si>
  <si>
    <t xml:space="preserve">杨玉洁 </t>
  </si>
  <si>
    <t xml:space="preserve">1118604837120</t>
  </si>
  <si>
    <t xml:space="preserve">61100101240022</t>
  </si>
  <si>
    <t xml:space="preserve">SAXDL180947</t>
  </si>
  <si>
    <t xml:space="preserve">李欣 </t>
  </si>
  <si>
    <t xml:space="preserve">1118604466120</t>
  </si>
  <si>
    <t xml:space="preserve">61010905050021</t>
  </si>
  <si>
    <t xml:space="preserve">SAXDL180948</t>
  </si>
  <si>
    <t xml:space="preserve">尚旭阳 </t>
  </si>
  <si>
    <t xml:space="preserve">1118604838520</t>
  </si>
  <si>
    <t xml:space="preserve">61040906040016</t>
  </si>
  <si>
    <t xml:space="preserve">SAXDL180949</t>
  </si>
  <si>
    <t xml:space="preserve">张昭旭 </t>
  </si>
  <si>
    <t xml:space="preserve">1118605613020</t>
  </si>
  <si>
    <t xml:space="preserve">61050803030008</t>
  </si>
  <si>
    <t xml:space="preserve">SAXDL180950</t>
  </si>
  <si>
    <t xml:space="preserve">林嘉星 </t>
  </si>
  <si>
    <t xml:space="preserve">1118604467520</t>
  </si>
  <si>
    <t xml:space="preserve">61050903030025</t>
  </si>
  <si>
    <t xml:space="preserve">SAXDL180951</t>
  </si>
  <si>
    <t xml:space="preserve">王卓 </t>
  </si>
  <si>
    <t xml:space="preserve">1118606138120</t>
  </si>
  <si>
    <t xml:space="preserve">61030603080021</t>
  </si>
  <si>
    <t xml:space="preserve">SAXDL180952</t>
  </si>
  <si>
    <t xml:space="preserve">霍浩 </t>
  </si>
  <si>
    <t xml:space="preserve">1118605807320</t>
  </si>
  <si>
    <t xml:space="preserve">61050601150005</t>
  </si>
  <si>
    <t xml:space="preserve">SAXDL180953</t>
  </si>
  <si>
    <t xml:space="preserve">郝智强 </t>
  </si>
  <si>
    <t xml:space="preserve">1118606308720</t>
  </si>
  <si>
    <t xml:space="preserve">61071001140030</t>
  </si>
  <si>
    <t xml:space="preserve">SAXDL180954</t>
  </si>
  <si>
    <t xml:space="preserve">刘龙飞 </t>
  </si>
  <si>
    <t xml:space="preserve">1118605041520</t>
  </si>
  <si>
    <t xml:space="preserve">61050602100018</t>
  </si>
  <si>
    <t xml:space="preserve">SAXDL180955</t>
  </si>
  <si>
    <t xml:space="preserve">何浩波 </t>
  </si>
  <si>
    <t xml:space="preserve">1118605808720</t>
  </si>
  <si>
    <t xml:space="preserve">61100102130057</t>
  </si>
  <si>
    <t xml:space="preserve">SAXDL180956</t>
  </si>
  <si>
    <t xml:space="preserve">杨浩楠 </t>
  </si>
  <si>
    <t xml:space="preserve">1118605422720</t>
  </si>
  <si>
    <t xml:space="preserve">61070630010248</t>
  </si>
  <si>
    <t xml:space="preserve">SAXDL180957</t>
  </si>
  <si>
    <t xml:space="preserve">曹政 </t>
  </si>
  <si>
    <t xml:space="preserve">1118606310020</t>
  </si>
  <si>
    <t xml:space="preserve">61051103050014</t>
  </si>
  <si>
    <t xml:space="preserve">SAXDL180958</t>
  </si>
  <si>
    <t xml:space="preserve">田赟珂 </t>
  </si>
  <si>
    <t xml:space="preserve">1118606311320</t>
  </si>
  <si>
    <t xml:space="preserve">61051002060041</t>
  </si>
  <si>
    <t xml:space="preserve">SAXDL180959</t>
  </si>
  <si>
    <t xml:space="preserve">王泽龙 </t>
  </si>
  <si>
    <t xml:space="preserve">1118605812720</t>
  </si>
  <si>
    <t xml:space="preserve">61050701020035</t>
  </si>
  <si>
    <t xml:space="preserve">SAXDL180960</t>
  </si>
  <si>
    <t xml:space="preserve">白晨旭 </t>
  </si>
  <si>
    <t xml:space="preserve">1118605813520</t>
  </si>
  <si>
    <t xml:space="preserve">61090405020027</t>
  </si>
  <si>
    <t xml:space="preserve">SAXDL180961</t>
  </si>
  <si>
    <t xml:space="preserve">王志恒 </t>
  </si>
  <si>
    <t xml:space="preserve">1118605227420</t>
  </si>
  <si>
    <t xml:space="preserve">61050502120028</t>
  </si>
  <si>
    <t xml:space="preserve">SAXDL180962</t>
  </si>
  <si>
    <t xml:space="preserve">纪家乐 </t>
  </si>
  <si>
    <t xml:space="preserve">1118606009420</t>
  </si>
  <si>
    <t xml:space="preserve">61030404050001</t>
  </si>
  <si>
    <t xml:space="preserve">SAXDL180963</t>
  </si>
  <si>
    <t xml:space="preserve">王凯 </t>
  </si>
  <si>
    <t xml:space="preserve">1118604471520</t>
  </si>
  <si>
    <t xml:space="preserve">61061102010614</t>
  </si>
  <si>
    <t xml:space="preserve">SAXDL180964</t>
  </si>
  <si>
    <t xml:space="preserve">张智帆 </t>
  </si>
  <si>
    <t xml:space="preserve">1118606010320</t>
  </si>
  <si>
    <t xml:space="preserve">61040401120011</t>
  </si>
  <si>
    <t xml:space="preserve">SAXDL180965</t>
  </si>
  <si>
    <t xml:space="preserve">1118605043220</t>
  </si>
  <si>
    <t xml:space="preserve">61040902120012</t>
  </si>
  <si>
    <t xml:space="preserve">SAXDL180966</t>
  </si>
  <si>
    <t xml:space="preserve">1118605228820</t>
  </si>
  <si>
    <t xml:space="preserve">61050605060034</t>
  </si>
  <si>
    <t xml:space="preserve">SAXDL180967</t>
  </si>
  <si>
    <t xml:space="preserve">李琳静 </t>
  </si>
  <si>
    <t xml:space="preserve">1118604472920</t>
  </si>
  <si>
    <t xml:space="preserve">61050102010026</t>
  </si>
  <si>
    <t xml:space="preserve">SAXDL180968</t>
  </si>
  <si>
    <t xml:space="preserve">井辉 </t>
  </si>
  <si>
    <t xml:space="preserve">1118605230520</t>
  </si>
  <si>
    <t xml:space="preserve">61051110050021</t>
  </si>
  <si>
    <t xml:space="preserve">SAXDL180969</t>
  </si>
  <si>
    <t xml:space="preserve">刘嘉豪 </t>
  </si>
  <si>
    <t xml:space="preserve">1118604842520</t>
  </si>
  <si>
    <t xml:space="preserve">61050105030036</t>
  </si>
  <si>
    <t xml:space="preserve">SAXDL180970</t>
  </si>
  <si>
    <t xml:space="preserve">高文轩 </t>
  </si>
  <si>
    <t xml:space="preserve">1118604473220</t>
  </si>
  <si>
    <t xml:space="preserve">61051003070012</t>
  </si>
  <si>
    <t xml:space="preserve">SAXDL180971</t>
  </si>
  <si>
    <t xml:space="preserve">侯庚朋 </t>
  </si>
  <si>
    <t xml:space="preserve">1118606143520</t>
  </si>
  <si>
    <t xml:space="preserve">61010804110019</t>
  </si>
  <si>
    <t xml:space="preserve">SAXDL180972</t>
  </si>
  <si>
    <t xml:space="preserve">陈庚 </t>
  </si>
  <si>
    <t xml:space="preserve">1118605231420</t>
  </si>
  <si>
    <t xml:space="preserve">61011303050014</t>
  </si>
  <si>
    <t xml:space="preserve">SAXDL180973</t>
  </si>
  <si>
    <t xml:space="preserve">韩枭威 </t>
  </si>
  <si>
    <t xml:space="preserve">1118605232820</t>
  </si>
  <si>
    <t xml:space="preserve">61010805080009</t>
  </si>
  <si>
    <t xml:space="preserve">SAXDL180974</t>
  </si>
  <si>
    <t xml:space="preserve">辛哲 </t>
  </si>
  <si>
    <t xml:space="preserve">1118606313520</t>
  </si>
  <si>
    <t xml:space="preserve">61011303040076</t>
  </si>
  <si>
    <t xml:space="preserve">SAXDL180975</t>
  </si>
  <si>
    <t xml:space="preserve">杨名哲 </t>
  </si>
  <si>
    <t xml:space="preserve">1118606314420</t>
  </si>
  <si>
    <t xml:space="preserve">61020203120066</t>
  </si>
  <si>
    <t xml:space="preserve">SAXDL180976</t>
  </si>
  <si>
    <t xml:space="preserve">1118604844220</t>
  </si>
  <si>
    <t xml:space="preserve">61050104090039</t>
  </si>
  <si>
    <t xml:space="preserve">SAXDL180977</t>
  </si>
  <si>
    <t xml:space="preserve">吕权政 </t>
  </si>
  <si>
    <t xml:space="preserve">1118605234520</t>
  </si>
  <si>
    <t xml:space="preserve">61060303100032</t>
  </si>
  <si>
    <t xml:space="preserve">SAXDL180978</t>
  </si>
  <si>
    <t xml:space="preserve">王慰 </t>
  </si>
  <si>
    <t xml:space="preserve">1118605044620</t>
  </si>
  <si>
    <t xml:space="preserve">61100102150009</t>
  </si>
  <si>
    <t xml:space="preserve">SAXDL180979</t>
  </si>
  <si>
    <t xml:space="preserve">苏鑫恒 </t>
  </si>
  <si>
    <t xml:space="preserve">1118606145220</t>
  </si>
  <si>
    <t xml:space="preserve">61010803070006</t>
  </si>
  <si>
    <t xml:space="preserve">SAXDL180980</t>
  </si>
  <si>
    <t xml:space="preserve">马婉 </t>
  </si>
  <si>
    <t xml:space="preserve">1118605428920</t>
  </si>
  <si>
    <t xml:space="preserve">61010804080031</t>
  </si>
  <si>
    <t xml:space="preserve">SAXDL180981</t>
  </si>
  <si>
    <t xml:space="preserve">朱萌萌 </t>
  </si>
  <si>
    <t xml:space="preserve">1118605815820</t>
  </si>
  <si>
    <t xml:space="preserve">61070531020021</t>
  </si>
  <si>
    <t xml:space="preserve">SAXDL180982</t>
  </si>
  <si>
    <t xml:space="preserve">冯英杰 </t>
  </si>
  <si>
    <t xml:space="preserve">1118604481720</t>
  </si>
  <si>
    <t xml:space="preserve">61010804100016</t>
  </si>
  <si>
    <t xml:space="preserve">SAXDL180983</t>
  </si>
  <si>
    <t xml:space="preserve">马辰宇 </t>
  </si>
  <si>
    <t xml:space="preserve">1118604852720</t>
  </si>
  <si>
    <t xml:space="preserve">61030304050014</t>
  </si>
  <si>
    <t xml:space="preserve">SAXDL180984</t>
  </si>
  <si>
    <t xml:space="preserve">1118605046320</t>
  </si>
  <si>
    <t xml:space="preserve">61050601330096</t>
  </si>
  <si>
    <t xml:space="preserve">SAXDL180985</t>
  </si>
  <si>
    <t xml:space="preserve">李沂倬 </t>
  </si>
  <si>
    <t xml:space="preserve">1118606155420</t>
  </si>
  <si>
    <t xml:space="preserve">61030103040005</t>
  </si>
  <si>
    <t xml:space="preserve">SAXDL180986</t>
  </si>
  <si>
    <t xml:space="preserve">蒲瑞琦 </t>
  </si>
  <si>
    <t xml:space="preserve">1118604853520</t>
  </si>
  <si>
    <t xml:space="preserve">61100102150048</t>
  </si>
  <si>
    <t xml:space="preserve">SAXDL180987</t>
  </si>
  <si>
    <t xml:space="preserve">张大勇 </t>
  </si>
  <si>
    <t xml:space="preserve">1118605432920</t>
  </si>
  <si>
    <t xml:space="preserve">61050201140023</t>
  </si>
  <si>
    <t xml:space="preserve">SAXDL180988</t>
  </si>
  <si>
    <t xml:space="preserve">张一凡 </t>
  </si>
  <si>
    <t xml:space="preserve">1118604854420</t>
  </si>
  <si>
    <t xml:space="preserve">61030802080036</t>
  </si>
  <si>
    <t xml:space="preserve">SAXDL180989</t>
  </si>
  <si>
    <t xml:space="preserve">沈伟兵 </t>
  </si>
  <si>
    <t xml:space="preserve">1118606156820</t>
  </si>
  <si>
    <t xml:space="preserve">61040808040015</t>
  </si>
  <si>
    <t xml:space="preserve">SAXDL180990</t>
  </si>
  <si>
    <t xml:space="preserve">董浩 </t>
  </si>
  <si>
    <t xml:space="preserve">1118605623120</t>
  </si>
  <si>
    <t xml:space="preserve">61050103230050</t>
  </si>
  <si>
    <t xml:space="preserve">SAXDL180991</t>
  </si>
  <si>
    <t xml:space="preserve">马煜辉 </t>
  </si>
  <si>
    <t xml:space="preserve">1118606017920</t>
  </si>
  <si>
    <t xml:space="preserve">61010809040038</t>
  </si>
  <si>
    <t xml:space="preserve">SAXDL180992</t>
  </si>
  <si>
    <t xml:space="preserve">王光辉 </t>
  </si>
  <si>
    <t xml:space="preserve">1118606157120</t>
  </si>
  <si>
    <t xml:space="preserve">61030605040043</t>
  </si>
  <si>
    <t xml:space="preserve">SAXDL180993</t>
  </si>
  <si>
    <t xml:space="preserve">彭逸凡 </t>
  </si>
  <si>
    <t xml:space="preserve">1118605624520</t>
  </si>
  <si>
    <t xml:space="preserve">61050103140037</t>
  </si>
  <si>
    <t xml:space="preserve">SAXDL180994</t>
  </si>
  <si>
    <t xml:space="preserve">同方 </t>
  </si>
  <si>
    <t xml:space="preserve">1118605433220</t>
  </si>
  <si>
    <t xml:space="preserve">61010813050015</t>
  </si>
  <si>
    <t xml:space="preserve">SAXDL180995</t>
  </si>
  <si>
    <t xml:space="preserve">单江喃 </t>
  </si>
  <si>
    <t xml:space="preserve">1118605625920</t>
  </si>
  <si>
    <t xml:space="preserve">61040902070037</t>
  </si>
  <si>
    <t xml:space="preserve">SAXDL180996</t>
  </si>
  <si>
    <t xml:space="preserve">韩晨晨 </t>
  </si>
  <si>
    <t xml:space="preserve">1118605239320</t>
  </si>
  <si>
    <t xml:space="preserve">61011302060031</t>
  </si>
  <si>
    <t xml:space="preserve">SAXDL180997</t>
  </si>
  <si>
    <t xml:space="preserve">支美芝 </t>
  </si>
  <si>
    <t xml:space="preserve">1118606158520</t>
  </si>
  <si>
    <t xml:space="preserve">61030306060031</t>
  </si>
  <si>
    <t xml:space="preserve">SAXDL180998</t>
  </si>
  <si>
    <t xml:space="preserve">靳宁鹏 </t>
  </si>
  <si>
    <t xml:space="preserve">1118605823220</t>
  </si>
  <si>
    <t xml:space="preserve">61050605070004</t>
  </si>
  <si>
    <t xml:space="preserve">SAXDL180999</t>
  </si>
  <si>
    <t xml:space="preserve">党甜博 </t>
  </si>
  <si>
    <t xml:space="preserve">1118605434620</t>
  </si>
  <si>
    <t xml:space="preserve">61080502140058</t>
  </si>
  <si>
    <t xml:space="preserve">SAXDL181000</t>
  </si>
  <si>
    <t xml:space="preserve">张玖 </t>
  </si>
  <si>
    <t xml:space="preserve">1118605240220</t>
  </si>
  <si>
    <t xml:space="preserve">61030802050047</t>
  </si>
  <si>
    <t xml:space="preserve">SAXDL181001</t>
  </si>
  <si>
    <t xml:space="preserve">张露琦 </t>
  </si>
  <si>
    <t xml:space="preserve">1118605471220</t>
  </si>
  <si>
    <t xml:space="preserve">61051104020012</t>
  </si>
  <si>
    <t xml:space="preserve">SAXDL181002</t>
  </si>
  <si>
    <t xml:space="preserve">关斌 </t>
  </si>
  <si>
    <t xml:space="preserve">1118605677520</t>
  </si>
  <si>
    <t xml:space="preserve">61051003050003</t>
  </si>
  <si>
    <t xml:space="preserve">SAXDL181003</t>
  </si>
  <si>
    <t xml:space="preserve">1118605678920</t>
  </si>
  <si>
    <t xml:space="preserve">61040602240023</t>
  </si>
  <si>
    <t xml:space="preserve">SAXDL181004</t>
  </si>
  <si>
    <t xml:space="preserve">薛锦锋 </t>
  </si>
  <si>
    <t xml:space="preserve">1118606060220</t>
  </si>
  <si>
    <t xml:space="preserve">61030605030004</t>
  </si>
  <si>
    <t xml:space="preserve">SAXDL181005</t>
  </si>
  <si>
    <t xml:space="preserve">夏凯 </t>
  </si>
  <si>
    <t xml:space="preserve">1118605277320</t>
  </si>
  <si>
    <t xml:space="preserve">61050104120016</t>
  </si>
  <si>
    <t xml:space="preserve">SAXDL181006</t>
  </si>
  <si>
    <t xml:space="preserve">张林兴 </t>
  </si>
  <si>
    <t xml:space="preserve">1118605278720</t>
  </si>
  <si>
    <t xml:space="preserve">61050105020034</t>
  </si>
  <si>
    <t xml:space="preserve">SAXDL181007</t>
  </si>
  <si>
    <t xml:space="preserve">盛彦轲 </t>
  </si>
  <si>
    <t xml:space="preserve">1118605472620</t>
  </si>
  <si>
    <t xml:space="preserve">61050103210009</t>
  </si>
  <si>
    <t xml:space="preserve">SAXDL181008</t>
  </si>
  <si>
    <t xml:space="preserve">张丰毅 </t>
  </si>
  <si>
    <t xml:space="preserve">1118606061620</t>
  </si>
  <si>
    <t xml:space="preserve">61011303050005</t>
  </si>
  <si>
    <t xml:space="preserve">SAXDL181009</t>
  </si>
  <si>
    <t xml:space="preserve">张萌 </t>
  </si>
  <si>
    <t xml:space="preserve">1118605858620</t>
  </si>
  <si>
    <t xml:space="preserve">61010905050014</t>
  </si>
  <si>
    <t xml:space="preserve">SAXDL181010</t>
  </si>
  <si>
    <t xml:space="preserve">谢旭东 </t>
  </si>
  <si>
    <t xml:space="preserve">1118605279520</t>
  </si>
  <si>
    <t xml:space="preserve">61040803140017</t>
  </si>
  <si>
    <t xml:space="preserve">SAXDL181011</t>
  </si>
  <si>
    <t xml:space="preserve">杜通 </t>
  </si>
  <si>
    <t xml:space="preserve">1118605280020</t>
  </si>
  <si>
    <t xml:space="preserve">61030801170030</t>
  </si>
  <si>
    <t xml:space="preserve">SAXDL181012</t>
  </si>
  <si>
    <t xml:space="preserve">韦波 </t>
  </si>
  <si>
    <t xml:space="preserve">1118605859020</t>
  </si>
  <si>
    <t xml:space="preserve">61040803140041</t>
  </si>
  <si>
    <t xml:space="preserve">SAXDL181013</t>
  </si>
  <si>
    <t xml:space="preserve">高童童 </t>
  </si>
  <si>
    <t xml:space="preserve">1118606062020</t>
  </si>
  <si>
    <t xml:space="preserve">61050203040009</t>
  </si>
  <si>
    <t xml:space="preserve">SAXDL181014</t>
  </si>
  <si>
    <t xml:space="preserve">吉元昊 </t>
  </si>
  <si>
    <t xml:space="preserve">1118605473020</t>
  </si>
  <si>
    <t xml:space="preserve">61040902220041</t>
  </si>
  <si>
    <t xml:space="preserve">SAXDL181015</t>
  </si>
  <si>
    <t xml:space="preserve">杜航飞 </t>
  </si>
  <si>
    <t xml:space="preserve">1118606363020</t>
  </si>
  <si>
    <t xml:space="preserve">61011307020001</t>
  </si>
  <si>
    <t xml:space="preserve">SAXDL181016</t>
  </si>
  <si>
    <t xml:space="preserve">陈柯星 </t>
  </si>
  <si>
    <t xml:space="preserve">1118605474320</t>
  </si>
  <si>
    <t xml:space="preserve">61040401070010</t>
  </si>
  <si>
    <t xml:space="preserve">SAXDL181017</t>
  </si>
  <si>
    <t xml:space="preserve">张海洋 </t>
  </si>
  <si>
    <t xml:space="preserve">1118606063320</t>
  </si>
  <si>
    <t xml:space="preserve">61071202070025</t>
  </si>
  <si>
    <t xml:space="preserve">SAXDL181018</t>
  </si>
  <si>
    <t xml:space="preserve">1118606513120</t>
  </si>
  <si>
    <t xml:space="preserve">61051102090028</t>
  </si>
  <si>
    <t xml:space="preserve">SAXDL181019</t>
  </si>
  <si>
    <t xml:space="preserve">杨博尼 </t>
  </si>
  <si>
    <t xml:space="preserve">1118605860920</t>
  </si>
  <si>
    <t xml:space="preserve">61050104140008</t>
  </si>
  <si>
    <t xml:space="preserve">SAXDL181020</t>
  </si>
  <si>
    <t xml:space="preserve">翟文宾 </t>
  </si>
  <si>
    <t xml:space="preserve">1118606514520</t>
  </si>
  <si>
    <t xml:space="preserve">61050203020030</t>
  </si>
  <si>
    <t xml:space="preserve">SAXDL181021</t>
  </si>
  <si>
    <t xml:space="preserve">姚思泽 </t>
  </si>
  <si>
    <t xml:space="preserve">1118605861220</t>
  </si>
  <si>
    <t xml:space="preserve">61050503060015</t>
  </si>
  <si>
    <t xml:space="preserve">SAXDL181022</t>
  </si>
  <si>
    <t xml:space="preserve">王涵 </t>
  </si>
  <si>
    <t xml:space="preserve">1118606364320</t>
  </si>
  <si>
    <t xml:space="preserve">61040906100034</t>
  </si>
  <si>
    <t xml:space="preserve">SAXDL181023</t>
  </si>
  <si>
    <t xml:space="preserve">梁超伟 </t>
  </si>
  <si>
    <t xml:space="preserve">1118605862620</t>
  </si>
  <si>
    <t xml:space="preserve">61030518010270</t>
  </si>
  <si>
    <t xml:space="preserve">SAXDL181024</t>
  </si>
  <si>
    <t xml:space="preserve">王力 </t>
  </si>
  <si>
    <t xml:space="preserve">1118605863020</t>
  </si>
  <si>
    <t xml:space="preserve">61031001030034</t>
  </si>
  <si>
    <t xml:space="preserve">SAXDL181025</t>
  </si>
  <si>
    <t xml:space="preserve">任伟 </t>
  </si>
  <si>
    <t xml:space="preserve">1118606064720</t>
  </si>
  <si>
    <t xml:space="preserve">61050602080028</t>
  </si>
  <si>
    <t xml:space="preserve">SAXDL181026</t>
  </si>
  <si>
    <t xml:space="preserve">周亮 </t>
  </si>
  <si>
    <t xml:space="preserve">1118605281320</t>
  </si>
  <si>
    <t xml:space="preserve">61050502120025</t>
  </si>
  <si>
    <t xml:space="preserve">SAXDL181027</t>
  </si>
  <si>
    <t xml:space="preserve">刘茂松 </t>
  </si>
  <si>
    <t xml:space="preserve">1118606206420</t>
  </si>
  <si>
    <t xml:space="preserve">61040701080047</t>
  </si>
  <si>
    <t xml:space="preserve">SAXDL181028</t>
  </si>
  <si>
    <t xml:space="preserve">段东东 </t>
  </si>
  <si>
    <t xml:space="preserve">1118606365720</t>
  </si>
  <si>
    <t xml:space="preserve">61051003070024</t>
  </si>
  <si>
    <t xml:space="preserve">SAXDL181029</t>
  </si>
  <si>
    <t xml:space="preserve">王建国 </t>
  </si>
  <si>
    <t xml:space="preserve">1118606515920</t>
  </si>
  <si>
    <t xml:space="preserve">61030802070038</t>
  </si>
  <si>
    <t xml:space="preserve">SAXDL181030</t>
  </si>
  <si>
    <t xml:space="preserve">崔鹏 </t>
  </si>
  <si>
    <t xml:space="preserve">1118605282720</t>
  </si>
  <si>
    <t xml:space="preserve">61100202060023</t>
  </si>
  <si>
    <t xml:space="preserve">SAXDL181031</t>
  </si>
  <si>
    <t xml:space="preserve">李凡 </t>
  </si>
  <si>
    <t xml:space="preserve">1118605283520</t>
  </si>
  <si>
    <t xml:space="preserve">61010804090026</t>
  </si>
  <si>
    <t xml:space="preserve">SAXDL181032</t>
  </si>
  <si>
    <t xml:space="preserve">党小雨 </t>
  </si>
  <si>
    <t xml:space="preserve">1118606065520</t>
  </si>
  <si>
    <t xml:space="preserve">61010906100042</t>
  </si>
  <si>
    <t xml:space="preserve">SAXDL181033</t>
  </si>
  <si>
    <t xml:space="preserve">唐俊豪 </t>
  </si>
  <si>
    <t xml:space="preserve">1118606516220</t>
  </si>
  <si>
    <t xml:space="preserve">61100101260045</t>
  </si>
  <si>
    <t xml:space="preserve">SAXDL181034</t>
  </si>
  <si>
    <t xml:space="preserve">杨武 </t>
  </si>
  <si>
    <t xml:space="preserve">1118606708920</t>
  </si>
  <si>
    <t xml:space="preserve">61030701010018</t>
  </si>
  <si>
    <t xml:space="preserve">SAXDL181035</t>
  </si>
  <si>
    <t xml:space="preserve">赵昌隆 </t>
  </si>
  <si>
    <t xml:space="preserve">1118605864320</t>
  </si>
  <si>
    <t xml:space="preserve">61051104030032</t>
  </si>
  <si>
    <t xml:space="preserve">SAXDL181036</t>
  </si>
  <si>
    <t xml:space="preserve">1118606370520</t>
  </si>
  <si>
    <t xml:space="preserve">61040401080026</t>
  </si>
  <si>
    <t xml:space="preserve">SAXDL181037</t>
  </si>
  <si>
    <t xml:space="preserve">孔岩松 </t>
  </si>
  <si>
    <t xml:space="preserve">1118606210420</t>
  </si>
  <si>
    <t xml:space="preserve">61011311070026</t>
  </si>
  <si>
    <t xml:space="preserve">SAXDL181038</t>
  </si>
  <si>
    <t xml:space="preserve">冯佳龙 </t>
  </si>
  <si>
    <t xml:space="preserve">1118605087420</t>
  </si>
  <si>
    <t xml:space="preserve">61040802150022</t>
  </si>
  <si>
    <t xml:space="preserve">SAXDL181039</t>
  </si>
  <si>
    <t xml:space="preserve">杜佳乐 </t>
  </si>
  <si>
    <t xml:space="preserve">1118605088820</t>
  </si>
  <si>
    <t xml:space="preserve">61100103040045</t>
  </si>
  <si>
    <t xml:space="preserve">SAXDL181040</t>
  </si>
  <si>
    <t xml:space="preserve">陈祥 </t>
  </si>
  <si>
    <t xml:space="preserve">1118606066420</t>
  </si>
  <si>
    <t xml:space="preserve">61050103050025</t>
  </si>
  <si>
    <t xml:space="preserve">SAXDL181041</t>
  </si>
  <si>
    <t xml:space="preserve">杨润泽 </t>
  </si>
  <si>
    <t xml:space="preserve">1118606371420</t>
  </si>
  <si>
    <t xml:space="preserve">61051003060005</t>
  </si>
  <si>
    <t xml:space="preserve">SAXDL181042</t>
  </si>
  <si>
    <t xml:space="preserve">孙旭辉 </t>
  </si>
  <si>
    <t xml:space="preserve">1118605477420</t>
  </si>
  <si>
    <t xml:space="preserve">61051102060047</t>
  </si>
  <si>
    <t xml:space="preserve">SAXDL181043</t>
  </si>
  <si>
    <t xml:space="preserve">高新 </t>
  </si>
  <si>
    <t xml:space="preserve">1118605089120</t>
  </si>
  <si>
    <t xml:space="preserve">61050103150006</t>
  </si>
  <si>
    <t xml:space="preserve">SAXDL181044</t>
  </si>
  <si>
    <t xml:space="preserve">张凯 </t>
  </si>
  <si>
    <t xml:space="preserve">1118606211820</t>
  </si>
  <si>
    <t xml:space="preserve">61040401040018</t>
  </si>
  <si>
    <t xml:space="preserve">SAXDL181045</t>
  </si>
  <si>
    <t xml:space="preserve">丁旭强 </t>
  </si>
  <si>
    <t xml:space="preserve">1118605090520</t>
  </si>
  <si>
    <t xml:space="preserve">61041301030036</t>
  </si>
  <si>
    <t xml:space="preserve">SAXDL181046</t>
  </si>
  <si>
    <t xml:space="preserve">张珂 </t>
  </si>
  <si>
    <t xml:space="preserve">1118606517620</t>
  </si>
  <si>
    <t xml:space="preserve">61100401210001</t>
  </si>
  <si>
    <t xml:space="preserve">SAXDL181047</t>
  </si>
  <si>
    <t xml:space="preserve">1118605284420</t>
  </si>
  <si>
    <t xml:space="preserve">61011104090038</t>
  </si>
  <si>
    <t xml:space="preserve">SAXDL181048</t>
  </si>
  <si>
    <t xml:space="preserve">陈风琴 </t>
  </si>
  <si>
    <t xml:space="preserve">1118605868820</t>
  </si>
  <si>
    <t xml:space="preserve">61051101120064</t>
  </si>
  <si>
    <t xml:space="preserve">SAXDL181049</t>
  </si>
  <si>
    <t xml:space="preserve">陈磊 </t>
  </si>
  <si>
    <t xml:space="preserve">1118606518020</t>
  </si>
  <si>
    <t xml:space="preserve">61040405030007</t>
  </si>
  <si>
    <t xml:space="preserve">SAXDL181050</t>
  </si>
  <si>
    <t xml:space="preserve">杨晨 </t>
  </si>
  <si>
    <t xml:space="preserve">1118605285820</t>
  </si>
  <si>
    <t xml:space="preserve">61050201150048</t>
  </si>
  <si>
    <t xml:space="preserve">SAXDL181051</t>
  </si>
  <si>
    <t xml:space="preserve">张申瑞 </t>
  </si>
  <si>
    <t xml:space="preserve">1118606709220</t>
  </si>
  <si>
    <t xml:space="preserve">61050201130025</t>
  </si>
  <si>
    <t xml:space="preserve">SAXDL181052</t>
  </si>
  <si>
    <t xml:space="preserve">范瀛杰 </t>
  </si>
  <si>
    <t xml:space="preserve">1118605091420</t>
  </si>
  <si>
    <t xml:space="preserve">61050604060043</t>
  </si>
  <si>
    <t xml:space="preserve">SAXDL181053</t>
  </si>
  <si>
    <t xml:space="preserve">任刚伟 </t>
  </si>
  <si>
    <t xml:space="preserve">1118606519320</t>
  </si>
  <si>
    <t xml:space="preserve">61030518010264</t>
  </si>
  <si>
    <t xml:space="preserve">SAXDL181054</t>
  </si>
  <si>
    <t xml:space="preserve">苟腾飞 </t>
  </si>
  <si>
    <t xml:space="preserve">1118605286120</t>
  </si>
  <si>
    <t xml:space="preserve">61050201130031</t>
  </si>
  <si>
    <t xml:space="preserve">SAXDL181055</t>
  </si>
  <si>
    <t xml:space="preserve">潘靖怡 </t>
  </si>
  <si>
    <t xml:space="preserve">1118606372820</t>
  </si>
  <si>
    <t xml:space="preserve">61100102130039</t>
  </si>
  <si>
    <t xml:space="preserve">SAXDL181056</t>
  </si>
  <si>
    <t xml:space="preserve">李佳斌 </t>
  </si>
  <si>
    <t xml:space="preserve">1118605287520</t>
  </si>
  <si>
    <t xml:space="preserve">61030213030044</t>
  </si>
  <si>
    <t xml:space="preserve">SAXDL181057</t>
  </si>
  <si>
    <t xml:space="preserve">王雯奎 </t>
  </si>
  <si>
    <t xml:space="preserve">1118606067820</t>
  </si>
  <si>
    <t xml:space="preserve">61050702140007</t>
  </si>
  <si>
    <t xml:space="preserve">SAXDL181058</t>
  </si>
  <si>
    <t xml:space="preserve">1118605288920</t>
  </si>
  <si>
    <t xml:space="preserve">61010810030035</t>
  </si>
  <si>
    <t xml:space="preserve">SAXDL181059</t>
  </si>
  <si>
    <t xml:space="preserve">谷凯琛 </t>
  </si>
  <si>
    <t xml:space="preserve">1118606520220</t>
  </si>
  <si>
    <t xml:space="preserve">61100102120038</t>
  </si>
  <si>
    <t xml:space="preserve">SAXDL181060</t>
  </si>
  <si>
    <t xml:space="preserve">朱天昊 </t>
  </si>
  <si>
    <t xml:space="preserve">1118605478820</t>
  </si>
  <si>
    <t xml:space="preserve">61060701080029</t>
  </si>
  <si>
    <t xml:space="preserve">SAXDL181061</t>
  </si>
  <si>
    <t xml:space="preserve">刘正文 </t>
  </si>
  <si>
    <t xml:space="preserve">1118606521620</t>
  </si>
  <si>
    <t xml:space="preserve">61050106020045</t>
  </si>
  <si>
    <t xml:space="preserve">SAXDL181062</t>
  </si>
  <si>
    <t xml:space="preserve">曹杰 </t>
  </si>
  <si>
    <t xml:space="preserve">1118606212120</t>
  </si>
  <si>
    <t xml:space="preserve">61040501200039</t>
  </si>
  <si>
    <t xml:space="preserve">SAXDL181063</t>
  </si>
  <si>
    <t xml:space="preserve">陈宇通 </t>
  </si>
  <si>
    <t xml:space="preserve">1118605479120</t>
  </si>
  <si>
    <t xml:space="preserve">61040903060043</t>
  </si>
  <si>
    <t xml:space="preserve">SAXDL181064</t>
  </si>
  <si>
    <t xml:space="preserve">亓仙莉 </t>
  </si>
  <si>
    <t xml:space="preserve">1118605679220</t>
  </si>
  <si>
    <t xml:space="preserve">61030802070025</t>
  </si>
  <si>
    <t xml:space="preserve">SAXDL181065</t>
  </si>
  <si>
    <t xml:space="preserve">王少杰 </t>
  </si>
  <si>
    <t xml:space="preserve">1118605680120</t>
  </si>
  <si>
    <t xml:space="preserve">61030408040054</t>
  </si>
  <si>
    <t xml:space="preserve">SAXDL181066</t>
  </si>
  <si>
    <t xml:space="preserve">谢彬 </t>
  </si>
  <si>
    <t xml:space="preserve">1118605875920</t>
  </si>
  <si>
    <t xml:space="preserve">61011302250016</t>
  </si>
  <si>
    <t xml:space="preserve">SAXDL181067</t>
  </si>
  <si>
    <t xml:space="preserve">井小洁 </t>
  </si>
  <si>
    <t xml:space="preserve">1118606716320</t>
  </si>
  <si>
    <t xml:space="preserve">61040403030036</t>
  </si>
  <si>
    <t xml:space="preserve">SAXDL181068</t>
  </si>
  <si>
    <t xml:space="preserve">李冲 </t>
  </si>
  <si>
    <t xml:space="preserve">1118605687720</t>
  </si>
  <si>
    <t xml:space="preserve">61050602050037</t>
  </si>
  <si>
    <t xml:space="preserve">SAXDL181069</t>
  </si>
  <si>
    <t xml:space="preserve">1118606717720</t>
  </si>
  <si>
    <t xml:space="preserve">61070202020019</t>
  </si>
  <si>
    <t xml:space="preserve">SAXDL181070</t>
  </si>
  <si>
    <t xml:space="preserve">折加毅 </t>
  </si>
  <si>
    <t xml:space="preserve">1118606381620</t>
  </si>
  <si>
    <t xml:space="preserve">61010804090003</t>
  </si>
  <si>
    <t xml:space="preserve">SAXDL181071</t>
  </si>
  <si>
    <t xml:space="preserve">雷嘉豪 </t>
  </si>
  <si>
    <t xml:space="preserve">1118605876220</t>
  </si>
  <si>
    <t xml:space="preserve">61050603170058</t>
  </si>
  <si>
    <t xml:space="preserve">SAXDL181072</t>
  </si>
  <si>
    <t xml:space="preserve">郑卓譞 </t>
  </si>
  <si>
    <t xml:space="preserve">1118605100020</t>
  </si>
  <si>
    <t xml:space="preserve">61051101110044</t>
  </si>
  <si>
    <t xml:space="preserve">SAXDL181073</t>
  </si>
  <si>
    <t xml:space="preserve">1118606528120</t>
  </si>
  <si>
    <t xml:space="preserve">61040206040013</t>
  </si>
  <si>
    <t xml:space="preserve">SAXDL181074</t>
  </si>
  <si>
    <t xml:space="preserve">杨刘婵 </t>
  </si>
  <si>
    <t xml:space="preserve">1118606074920</t>
  </si>
  <si>
    <t xml:space="preserve">61080406150060</t>
  </si>
  <si>
    <t xml:space="preserve">SAXDL181075</t>
  </si>
  <si>
    <t xml:space="preserve">王则立 </t>
  </si>
  <si>
    <t xml:space="preserve">1118605101320</t>
  </si>
  <si>
    <t xml:space="preserve">61040903100052</t>
  </si>
  <si>
    <t xml:space="preserve">SAXDL181076</t>
  </si>
  <si>
    <t xml:space="preserve">韩帅 </t>
  </si>
  <si>
    <t xml:space="preserve">1118605487620</t>
  </si>
  <si>
    <t xml:space="preserve">61010703040010</t>
  </si>
  <si>
    <t xml:space="preserve">SAXDL181077</t>
  </si>
  <si>
    <t xml:space="preserve">王滨 </t>
  </si>
  <si>
    <t xml:space="preserve">1118606529520</t>
  </si>
  <si>
    <t xml:space="preserve">61040602050031</t>
  </si>
  <si>
    <t xml:space="preserve">SAXDL181078</t>
  </si>
  <si>
    <t xml:space="preserve">周向 </t>
  </si>
  <si>
    <t xml:space="preserve">1118606382020</t>
  </si>
  <si>
    <t xml:space="preserve">61040802150039</t>
  </si>
  <si>
    <t xml:space="preserve">SAXDL181079</t>
  </si>
  <si>
    <t xml:space="preserve">马皓月 </t>
  </si>
  <si>
    <t xml:space="preserve">1118606902820</t>
  </si>
  <si>
    <t xml:space="preserve">61010809040016</t>
  </si>
  <si>
    <t xml:space="preserve">SAXDL181080</t>
  </si>
  <si>
    <t xml:space="preserve">孟成龙 </t>
  </si>
  <si>
    <t xml:space="preserve">1118606903120</t>
  </si>
  <si>
    <t xml:space="preserve">61010810030036</t>
  </si>
  <si>
    <t xml:space="preserve">SAXDL181081</t>
  </si>
  <si>
    <t xml:space="preserve">赵博 </t>
  </si>
  <si>
    <t xml:space="preserve">1118606718520</t>
  </si>
  <si>
    <t xml:space="preserve">61050601080036</t>
  </si>
  <si>
    <t xml:space="preserve">SAXDL181082</t>
  </si>
  <si>
    <t xml:space="preserve">范旭 </t>
  </si>
  <si>
    <t xml:space="preserve">1118605488020</t>
  </si>
  <si>
    <t xml:space="preserve">61110104090018</t>
  </si>
  <si>
    <t xml:space="preserve">SAXDL181083</t>
  </si>
  <si>
    <t xml:space="preserve">马婧波 </t>
  </si>
  <si>
    <t xml:space="preserve">1118605877620</t>
  </si>
  <si>
    <t xml:space="preserve">61050304010045</t>
  </si>
  <si>
    <t xml:space="preserve">SAXDL181084</t>
  </si>
  <si>
    <t xml:space="preserve">张伊丹 </t>
  </si>
  <si>
    <t xml:space="preserve">1118606217020</t>
  </si>
  <si>
    <t xml:space="preserve">61040503080036</t>
  </si>
  <si>
    <t xml:space="preserve">SAXDL181085</t>
  </si>
  <si>
    <t xml:space="preserve">杨江伟 </t>
  </si>
  <si>
    <t xml:space="preserve">1118606075220</t>
  </si>
  <si>
    <t xml:space="preserve">61050602160012</t>
  </si>
  <si>
    <t xml:space="preserve">SAXDL181086</t>
  </si>
  <si>
    <t xml:space="preserve">索幸芝 </t>
  </si>
  <si>
    <t xml:space="preserve">1118606904520</t>
  </si>
  <si>
    <t xml:space="preserve">61010810060027</t>
  </si>
  <si>
    <t xml:space="preserve">SAXDL181087</t>
  </si>
  <si>
    <t xml:space="preserve">孟渭超 </t>
  </si>
  <si>
    <t xml:space="preserve">1118605878020</t>
  </si>
  <si>
    <t xml:space="preserve">61050604030048</t>
  </si>
  <si>
    <t xml:space="preserve">SAXDL181088</t>
  </si>
  <si>
    <t xml:space="preserve">唐博 </t>
  </si>
  <si>
    <t xml:space="preserve">1118605296320</t>
  </si>
  <si>
    <t xml:space="preserve">61040904010006</t>
  </si>
  <si>
    <t xml:space="preserve">SAXDL181089</t>
  </si>
  <si>
    <t xml:space="preserve">刘敏娜 </t>
  </si>
  <si>
    <t xml:space="preserve">1118605688520</t>
  </si>
  <si>
    <t xml:space="preserve">61050802060035</t>
  </si>
  <si>
    <t xml:space="preserve">SAXDL181090</t>
  </si>
  <si>
    <t xml:space="preserve">任喜 </t>
  </si>
  <si>
    <t xml:space="preserve">1118606076620</t>
  </si>
  <si>
    <t xml:space="preserve">61030704020031</t>
  </si>
  <si>
    <t xml:space="preserve">SAXDL181091</t>
  </si>
  <si>
    <t xml:space="preserve">薛一航 </t>
  </si>
  <si>
    <t xml:space="preserve">1118606383320</t>
  </si>
  <si>
    <t xml:space="preserve">61080406220061</t>
  </si>
  <si>
    <t xml:space="preserve">SAXDL181092</t>
  </si>
  <si>
    <t xml:space="preserve">高衡 </t>
  </si>
  <si>
    <t xml:space="preserve">1118606719420</t>
  </si>
  <si>
    <t xml:space="preserve">61050604050016</t>
  </si>
  <si>
    <t xml:space="preserve">SAXDL181093</t>
  </si>
  <si>
    <t xml:space="preserve">任欣 </t>
  </si>
  <si>
    <t xml:space="preserve">1118606077020</t>
  </si>
  <si>
    <t xml:space="preserve">61040906020027</t>
  </si>
  <si>
    <t xml:space="preserve">SAXDL181094</t>
  </si>
  <si>
    <t xml:space="preserve">李思照 </t>
  </si>
  <si>
    <t xml:space="preserve">1118606530420</t>
  </si>
  <si>
    <t xml:space="preserve">61011108050016</t>
  </si>
  <si>
    <t xml:space="preserve">SAXDL181095</t>
  </si>
  <si>
    <t xml:space="preserve">张迪 </t>
  </si>
  <si>
    <t xml:space="preserve">1118605489320</t>
  </si>
  <si>
    <t xml:space="preserve">61051002040038</t>
  </si>
  <si>
    <t xml:space="preserve">SAXDL181096</t>
  </si>
  <si>
    <t xml:space="preserve">肖俊阳 </t>
  </si>
  <si>
    <t xml:space="preserve">1118606531820</t>
  </si>
  <si>
    <t xml:space="preserve">61030702110027</t>
  </si>
  <si>
    <t xml:space="preserve">SAXDL181097</t>
  </si>
  <si>
    <t xml:space="preserve">汶朝阳 </t>
  </si>
  <si>
    <t xml:space="preserve">1118606532120</t>
  </si>
  <si>
    <t xml:space="preserve">61080501140044</t>
  </si>
  <si>
    <t xml:space="preserve">SAXDL181098</t>
  </si>
  <si>
    <t xml:space="preserve">李海吉 </t>
  </si>
  <si>
    <t xml:space="preserve">1118606905920</t>
  </si>
  <si>
    <t xml:space="preserve">61050302040040</t>
  </si>
  <si>
    <t xml:space="preserve">SAXDL181099</t>
  </si>
  <si>
    <t xml:space="preserve">车程 </t>
  </si>
  <si>
    <t xml:space="preserve">1118606720320</t>
  </si>
  <si>
    <t xml:space="preserve">61050105040006</t>
  </si>
  <si>
    <t xml:space="preserve">SAXDL181100</t>
  </si>
  <si>
    <t xml:space="preserve">员文静 </t>
  </si>
  <si>
    <t xml:space="preserve">1118605490220</t>
  </si>
  <si>
    <t xml:space="preserve">61040401090013</t>
  </si>
  <si>
    <t xml:space="preserve">SAXDL181101</t>
  </si>
  <si>
    <t xml:space="preserve">魏瑞龙 </t>
  </si>
  <si>
    <t xml:space="preserve">1118606220620</t>
  </si>
  <si>
    <t xml:space="preserve">61051003080022</t>
  </si>
  <si>
    <t xml:space="preserve">SAXDL181102</t>
  </si>
  <si>
    <t xml:space="preserve">王晨宇 </t>
  </si>
  <si>
    <t xml:space="preserve">1118605888120</t>
  </si>
  <si>
    <t xml:space="preserve">61040602090021</t>
  </si>
  <si>
    <t xml:space="preserve">SAXDL181103</t>
  </si>
  <si>
    <t xml:space="preserve">畅昊昊 </t>
  </si>
  <si>
    <t xml:space="preserve">1118606083720</t>
  </si>
  <si>
    <t xml:space="preserve">61060702040013</t>
  </si>
  <si>
    <t xml:space="preserve">SAXDL181104</t>
  </si>
  <si>
    <t xml:space="preserve">王亚楠 </t>
  </si>
  <si>
    <t xml:space="preserve">1118606912020</t>
  </si>
  <si>
    <t xml:space="preserve">61051001100058</t>
  </si>
  <si>
    <t xml:space="preserve">SAXDL181105</t>
  </si>
  <si>
    <t xml:space="preserve">管倩倩 </t>
  </si>
  <si>
    <t xml:space="preserve">1118605494720</t>
  </si>
  <si>
    <t xml:space="preserve">61030510140011</t>
  </si>
  <si>
    <t xml:space="preserve">SAXDL181106</t>
  </si>
  <si>
    <t xml:space="preserve">康艺卓 </t>
  </si>
  <si>
    <t xml:space="preserve">1118606740720</t>
  </si>
  <si>
    <t xml:space="preserve">61050110020033</t>
  </si>
  <si>
    <t xml:space="preserve">SAXDL181107</t>
  </si>
  <si>
    <t xml:space="preserve">郑续杨 </t>
  </si>
  <si>
    <t xml:space="preserve">1118606084520</t>
  </si>
  <si>
    <t xml:space="preserve">61100102160008</t>
  </si>
  <si>
    <t xml:space="preserve">SAXDL181108</t>
  </si>
  <si>
    <t xml:space="preserve">1118606085420</t>
  </si>
  <si>
    <t xml:space="preserve">61050802030010</t>
  </si>
  <si>
    <t xml:space="preserve">SAXDL181109</t>
  </si>
  <si>
    <t xml:space="preserve">刘佳 </t>
  </si>
  <si>
    <t xml:space="preserve">1118606221020</t>
  </si>
  <si>
    <t xml:space="preserve">61040903090036</t>
  </si>
  <si>
    <t xml:space="preserve">SAXDL181110</t>
  </si>
  <si>
    <t xml:space="preserve">刘祎梦 </t>
  </si>
  <si>
    <t xml:space="preserve">1118606392120</t>
  </si>
  <si>
    <t xml:space="preserve">61050302060017</t>
  </si>
  <si>
    <t xml:space="preserve">SAXDL181111</t>
  </si>
  <si>
    <t xml:space="preserve">武奥星 </t>
  </si>
  <si>
    <t xml:space="preserve">1118605701620</t>
  </si>
  <si>
    <t xml:space="preserve">61030511110030</t>
  </si>
  <si>
    <t xml:space="preserve">SAXDL181112</t>
  </si>
  <si>
    <t xml:space="preserve">李家珞 </t>
  </si>
  <si>
    <t xml:space="preserve">1118606393520</t>
  </si>
  <si>
    <t xml:space="preserve">61070113020014</t>
  </si>
  <si>
    <t xml:space="preserve">SAXDL181113</t>
  </si>
  <si>
    <t xml:space="preserve">李凯 </t>
  </si>
  <si>
    <t xml:space="preserve">1118606537020</t>
  </si>
  <si>
    <t xml:space="preserve">61050802170048</t>
  </si>
  <si>
    <t xml:space="preserve">SAXDL181114</t>
  </si>
  <si>
    <t xml:space="preserve">张智松 </t>
  </si>
  <si>
    <t xml:space="preserve">1118605889520</t>
  </si>
  <si>
    <t xml:space="preserve">61050704060022</t>
  </si>
  <si>
    <t xml:space="preserve">SAXDL181115</t>
  </si>
  <si>
    <t xml:space="preserve">成瑶瑶 </t>
  </si>
  <si>
    <t xml:space="preserve">1118607107020</t>
  </si>
  <si>
    <t xml:space="preserve">61040902150019</t>
  </si>
  <si>
    <t xml:space="preserve">SAXDL181116</t>
  </si>
  <si>
    <t xml:space="preserve">祝凯 </t>
  </si>
  <si>
    <t xml:space="preserve">1118606538320</t>
  </si>
  <si>
    <t xml:space="preserve">61050902080014</t>
  </si>
  <si>
    <t xml:space="preserve">SAXDL181117</t>
  </si>
  <si>
    <t xml:space="preserve">焦凯军 </t>
  </si>
  <si>
    <t xml:space="preserve">1118606086820</t>
  </si>
  <si>
    <t xml:space="preserve">61031001090012</t>
  </si>
  <si>
    <t xml:space="preserve">SAXDL181118</t>
  </si>
  <si>
    <t xml:space="preserve">宋超 </t>
  </si>
  <si>
    <t xml:space="preserve">1118606222320</t>
  </si>
  <si>
    <t xml:space="preserve">61040505010023</t>
  </si>
  <si>
    <t xml:space="preserve">SAXDL181119</t>
  </si>
  <si>
    <t xml:space="preserve">王韩 </t>
  </si>
  <si>
    <t xml:space="preserve">1118605495520</t>
  </si>
  <si>
    <t xml:space="preserve">61050116050096</t>
  </si>
  <si>
    <t xml:space="preserve">SAXDL181120</t>
  </si>
  <si>
    <t xml:space="preserve">鲁腾 </t>
  </si>
  <si>
    <t xml:space="preserve">1118606913320</t>
  </si>
  <si>
    <t xml:space="preserve">61090113110002</t>
  </si>
  <si>
    <t xml:space="preserve">SAXDL181121</t>
  </si>
  <si>
    <t xml:space="preserve">王沛 </t>
  </si>
  <si>
    <t xml:space="preserve">1118606741520</t>
  </si>
  <si>
    <t xml:space="preserve">61050603190031</t>
  </si>
  <si>
    <t xml:space="preserve">SAXDL181122</t>
  </si>
  <si>
    <t xml:space="preserve">牛树犇 </t>
  </si>
  <si>
    <t xml:space="preserve">1118605890420</t>
  </si>
  <si>
    <t xml:space="preserve">61050104090025</t>
  </si>
  <si>
    <t xml:space="preserve">SAXDL181123</t>
  </si>
  <si>
    <t xml:space="preserve">张国栋 </t>
  </si>
  <si>
    <t xml:space="preserve">1118606394920</t>
  </si>
  <si>
    <t xml:space="preserve">61051004030044</t>
  </si>
  <si>
    <t xml:space="preserve">SAXDL181124</t>
  </si>
  <si>
    <t xml:space="preserve">1118607108320</t>
  </si>
  <si>
    <t xml:space="preserve">61040501200007</t>
  </si>
  <si>
    <t xml:space="preserve">SAXDL181125</t>
  </si>
  <si>
    <t xml:space="preserve">卓迪迪 </t>
  </si>
  <si>
    <t xml:space="preserve">1118605891820</t>
  </si>
  <si>
    <t xml:space="preserve">61050103140047</t>
  </si>
  <si>
    <t xml:space="preserve">SAXDL181126</t>
  </si>
  <si>
    <t xml:space="preserve">杜磊 </t>
  </si>
  <si>
    <t xml:space="preserve">1118606914720</t>
  </si>
  <si>
    <t xml:space="preserve">61040904020006</t>
  </si>
  <si>
    <t xml:space="preserve">SAXDL181127</t>
  </si>
  <si>
    <t xml:space="preserve">李延 </t>
  </si>
  <si>
    <t xml:space="preserve">1118606223720</t>
  </si>
  <si>
    <t xml:space="preserve">61010904040017</t>
  </si>
  <si>
    <t xml:space="preserve">SAXDL181128</t>
  </si>
  <si>
    <t xml:space="preserve">李嘉乐 </t>
  </si>
  <si>
    <t xml:space="preserve">1118606224520</t>
  </si>
  <si>
    <t xml:space="preserve">61051105050035</t>
  </si>
  <si>
    <t xml:space="preserve">SAXDL181129</t>
  </si>
  <si>
    <t xml:space="preserve">黄嘉斌 </t>
  </si>
  <si>
    <t xml:space="preserve">1118605892120</t>
  </si>
  <si>
    <t xml:space="preserve">61051002070041</t>
  </si>
  <si>
    <t xml:space="preserve">SAXDL181130</t>
  </si>
  <si>
    <t xml:space="preserve">薛丽 </t>
  </si>
  <si>
    <t xml:space="preserve">1118607302220</t>
  </si>
  <si>
    <t xml:space="preserve">61050105010018</t>
  </si>
  <si>
    <t xml:space="preserve">SAXDL181131</t>
  </si>
  <si>
    <t xml:space="preserve">贺徐辉 </t>
  </si>
  <si>
    <t xml:space="preserve">1118606539720</t>
  </si>
  <si>
    <t xml:space="preserve">61100102100019</t>
  </si>
  <si>
    <t xml:space="preserve">SAXDL181132</t>
  </si>
  <si>
    <t xml:space="preserve">刘琳钰 </t>
  </si>
  <si>
    <t xml:space="preserve">1118606395220</t>
  </si>
  <si>
    <t xml:space="preserve">61050504070038</t>
  </si>
  <si>
    <t xml:space="preserve">SAXDL181133</t>
  </si>
  <si>
    <t xml:space="preserve">魏智江 </t>
  </si>
  <si>
    <t xml:space="preserve">1118605893520</t>
  </si>
  <si>
    <t xml:space="preserve">61030603090038</t>
  </si>
  <si>
    <t xml:space="preserve">SAXDL181134</t>
  </si>
  <si>
    <t xml:space="preserve">刘琛 </t>
  </si>
  <si>
    <t xml:space="preserve">1118606540620</t>
  </si>
  <si>
    <t xml:space="preserve">61050201150057</t>
  </si>
  <si>
    <t xml:space="preserve">SAXDL181135</t>
  </si>
  <si>
    <t xml:space="preserve">李航 </t>
  </si>
  <si>
    <t xml:space="preserve">1118607303620</t>
  </si>
  <si>
    <t xml:space="preserve">61050605080046</t>
  </si>
  <si>
    <t xml:space="preserve">SAXDL181136</t>
  </si>
  <si>
    <t xml:space="preserve">李广润 </t>
  </si>
  <si>
    <t xml:space="preserve">1118607304020</t>
  </si>
  <si>
    <t xml:space="preserve">61050604030025</t>
  </si>
  <si>
    <t xml:space="preserve">SAXDL181137</t>
  </si>
  <si>
    <t xml:space="preserve">蒋锦 </t>
  </si>
  <si>
    <t xml:space="preserve">1118606225420</t>
  </si>
  <si>
    <t xml:space="preserve">61051105060024</t>
  </si>
  <si>
    <t xml:space="preserve">SAXDL181138</t>
  </si>
  <si>
    <t xml:space="preserve">贺腾飞 </t>
  </si>
  <si>
    <t xml:space="preserve">1118605496420</t>
  </si>
  <si>
    <t xml:space="preserve">61051104050047</t>
  </si>
  <si>
    <t xml:space="preserve">SAXDL181139</t>
  </si>
  <si>
    <t xml:space="preserve">别倩萌 </t>
  </si>
  <si>
    <t xml:space="preserve">1118606742420</t>
  </si>
  <si>
    <t xml:space="preserve">61040801140047</t>
  </si>
  <si>
    <t xml:space="preserve">SAXDL181140</t>
  </si>
  <si>
    <t xml:space="preserve">张恒飞 </t>
  </si>
  <si>
    <t xml:space="preserve">1118607305320</t>
  </si>
  <si>
    <t xml:space="preserve">61040902120010</t>
  </si>
  <si>
    <t xml:space="preserve">SAXDL181141</t>
  </si>
  <si>
    <t xml:space="preserve">殷钲雄 </t>
  </si>
  <si>
    <t xml:space="preserve">1118606404820</t>
  </si>
  <si>
    <t xml:space="preserve">61010804090033</t>
  </si>
  <si>
    <t xml:space="preserve">SAXDL181142</t>
  </si>
  <si>
    <t xml:space="preserve">汤萱 </t>
  </si>
  <si>
    <t xml:space="preserve">1118606747220</t>
  </si>
  <si>
    <t xml:space="preserve">61050105010028</t>
  </si>
  <si>
    <t xml:space="preserve">SAXDL181143</t>
  </si>
  <si>
    <t xml:space="preserve">薛成成 </t>
  </si>
  <si>
    <t xml:space="preserve">1118607310720</t>
  </si>
  <si>
    <t xml:space="preserve">61020206080019</t>
  </si>
  <si>
    <t xml:space="preserve">SAXDL181144</t>
  </si>
  <si>
    <t xml:space="preserve">刘梓钊 </t>
  </si>
  <si>
    <t xml:space="preserve">1118606233920</t>
  </si>
  <si>
    <t xml:space="preserve">61100401100032</t>
  </si>
  <si>
    <t xml:space="preserve">SAXDL181145</t>
  </si>
  <si>
    <t xml:space="preserve">徐佳波 </t>
  </si>
  <si>
    <t xml:space="preserve">1118606748620</t>
  </si>
  <si>
    <t xml:space="preserve">61010703010009</t>
  </si>
  <si>
    <t xml:space="preserve">SAXDL181146</t>
  </si>
  <si>
    <t xml:space="preserve">刘徐哲 </t>
  </si>
  <si>
    <t xml:space="preserve">1118606234220</t>
  </si>
  <si>
    <t xml:space="preserve">61051002050001</t>
  </si>
  <si>
    <t xml:space="preserve">SAXDL181147</t>
  </si>
  <si>
    <t xml:space="preserve">卢智阳 </t>
  </si>
  <si>
    <t xml:space="preserve">1118606749020</t>
  </si>
  <si>
    <t xml:space="preserve">61050701020053</t>
  </si>
  <si>
    <t xml:space="preserve">SAXDL181148</t>
  </si>
  <si>
    <t xml:space="preserve">姬旭杰 </t>
  </si>
  <si>
    <t xml:space="preserve">1118605500120</t>
  </si>
  <si>
    <t xml:space="preserve">61040106010121</t>
  </si>
  <si>
    <t xml:space="preserve">SAXDL181149</t>
  </si>
  <si>
    <t xml:space="preserve">董凡龙 </t>
  </si>
  <si>
    <t xml:space="preserve">1118606545420</t>
  </si>
  <si>
    <t xml:space="preserve">61030518010140</t>
  </si>
  <si>
    <t xml:space="preserve">SAXDL181150</t>
  </si>
  <si>
    <t xml:space="preserve">李可文 </t>
  </si>
  <si>
    <t xml:space="preserve">1118607112320</t>
  </si>
  <si>
    <t xml:space="preserve">61030518010080</t>
  </si>
  <si>
    <t xml:space="preserve">SAXDL181151</t>
  </si>
  <si>
    <t xml:space="preserve">霍新旺 </t>
  </si>
  <si>
    <t xml:space="preserve">1118607311520</t>
  </si>
  <si>
    <t xml:space="preserve">61050802070021</t>
  </si>
  <si>
    <t xml:space="preserve">SAXDL181152</t>
  </si>
  <si>
    <t xml:space="preserve">刘展宏 </t>
  </si>
  <si>
    <t xml:space="preserve">1118606546820</t>
  </si>
  <si>
    <t xml:space="preserve">61071001110015</t>
  </si>
  <si>
    <t xml:space="preserve">SAXDL181153</t>
  </si>
  <si>
    <t xml:space="preserve">李渊鑫 </t>
  </si>
  <si>
    <t xml:space="preserve">1118605501520</t>
  </si>
  <si>
    <t xml:space="preserve">61050604030031</t>
  </si>
  <si>
    <t xml:space="preserve">SAXDL181154</t>
  </si>
  <si>
    <t xml:space="preserve">雷国凯 </t>
  </si>
  <si>
    <t xml:space="preserve">1118607502320</t>
  </si>
  <si>
    <t xml:space="preserve">61050903050027</t>
  </si>
  <si>
    <t xml:space="preserve">SAXDL181155</t>
  </si>
  <si>
    <t xml:space="preserve">刘博文 </t>
  </si>
  <si>
    <t xml:space="preserve">1118606919520</t>
  </si>
  <si>
    <t xml:space="preserve">61051002060031</t>
  </si>
  <si>
    <t xml:space="preserve">SAXDL181156</t>
  </si>
  <si>
    <t xml:space="preserve">行佳伟 </t>
  </si>
  <si>
    <t xml:space="preserve">1118606092520</t>
  </si>
  <si>
    <t xml:space="preserve">61051002090049</t>
  </si>
  <si>
    <t xml:space="preserve">SAXDL181157</t>
  </si>
  <si>
    <t xml:space="preserve">王幸源 </t>
  </si>
  <si>
    <t xml:space="preserve">1118606093920</t>
  </si>
  <si>
    <t xml:space="preserve">61051104040043</t>
  </si>
  <si>
    <t xml:space="preserve">SAXDL181158</t>
  </si>
  <si>
    <t xml:space="preserve">贺佳 </t>
  </si>
  <si>
    <t xml:space="preserve">1118607113720</t>
  </si>
  <si>
    <t xml:space="preserve">61050603170025</t>
  </si>
  <si>
    <t xml:space="preserve">SAXDL181159</t>
  </si>
  <si>
    <t xml:space="preserve">张睿阳 </t>
  </si>
  <si>
    <t xml:space="preserve">1118607312420</t>
  </si>
  <si>
    <t xml:space="preserve">61051002080041</t>
  </si>
  <si>
    <t xml:space="preserve">SAXDL181160</t>
  </si>
  <si>
    <t xml:space="preserve">1118606750920</t>
  </si>
  <si>
    <t xml:space="preserve">61050103210037</t>
  </si>
  <si>
    <t xml:space="preserve">SAXDL181161</t>
  </si>
  <si>
    <t xml:space="preserve">高朋 </t>
  </si>
  <si>
    <t xml:space="preserve">1118607503720</t>
  </si>
  <si>
    <t xml:space="preserve">61050506030139</t>
  </si>
  <si>
    <t xml:space="preserve">SAXDL181162</t>
  </si>
  <si>
    <t xml:space="preserve">宋文渊 </t>
  </si>
  <si>
    <t xml:space="preserve">1118607313820</t>
  </si>
  <si>
    <t xml:space="preserve">61050605070021</t>
  </si>
  <si>
    <t xml:space="preserve">SAXDL181163</t>
  </si>
  <si>
    <t xml:space="preserve">惠辰林 </t>
  </si>
  <si>
    <t xml:space="preserve">1118607314120</t>
  </si>
  <si>
    <t xml:space="preserve">61031001090031</t>
  </si>
  <si>
    <t xml:space="preserve">SAXDL181164</t>
  </si>
  <si>
    <t xml:space="preserve">邢旭辉 </t>
  </si>
  <si>
    <t xml:space="preserve">1118605900320</t>
  </si>
  <si>
    <t xml:space="preserve">61100102100020</t>
  </si>
  <si>
    <t xml:space="preserve">SAXDL181165</t>
  </si>
  <si>
    <t xml:space="preserve">张祎琛 </t>
  </si>
  <si>
    <t xml:space="preserve">1118607315520</t>
  </si>
  <si>
    <t xml:space="preserve">61040803140032</t>
  </si>
  <si>
    <t xml:space="preserve">SAXDL181166</t>
  </si>
  <si>
    <t xml:space="preserve">杜勋 </t>
  </si>
  <si>
    <t xml:space="preserve">1118606405120</t>
  </si>
  <si>
    <t xml:space="preserve">61050503060022</t>
  </si>
  <si>
    <t xml:space="preserve">SAXDL181167</t>
  </si>
  <si>
    <t xml:space="preserve">李龙飞 </t>
  </si>
  <si>
    <t xml:space="preserve">1118607114520</t>
  </si>
  <si>
    <t xml:space="preserve">61040405070042</t>
  </si>
  <si>
    <t xml:space="preserve">SAXDL181168</t>
  </si>
  <si>
    <t xml:space="preserve">闫帅 </t>
  </si>
  <si>
    <t xml:space="preserve">1118606547120</t>
  </si>
  <si>
    <t xml:space="preserve">61030511060038</t>
  </si>
  <si>
    <t xml:space="preserve">SAXDL181169</t>
  </si>
  <si>
    <t xml:space="preserve">王艺新 </t>
  </si>
  <si>
    <t xml:space="preserve">1118606094220</t>
  </si>
  <si>
    <t xml:space="preserve">61050604010012</t>
  </si>
  <si>
    <t xml:space="preserve">SAXDL181170</t>
  </si>
  <si>
    <t xml:space="preserve">张倩 </t>
  </si>
  <si>
    <t xml:space="preserve">1118606920420</t>
  </si>
  <si>
    <t xml:space="preserve">61030511100006</t>
  </si>
  <si>
    <t xml:space="preserve">SAXDL181171</t>
  </si>
  <si>
    <t xml:space="preserve">陈泽亮 </t>
  </si>
  <si>
    <t xml:space="preserve">1118607115420</t>
  </si>
  <si>
    <t xml:space="preserve">61040501180002</t>
  </si>
  <si>
    <t xml:space="preserve">SAXDL181172</t>
  </si>
  <si>
    <t xml:space="preserve">1118606751220</t>
  </si>
  <si>
    <t xml:space="preserve">61050605090011</t>
  </si>
  <si>
    <t xml:space="preserve">SAXDL181173</t>
  </si>
  <si>
    <t xml:space="preserve">李鼎 </t>
  </si>
  <si>
    <t xml:space="preserve">1118606548520</t>
  </si>
  <si>
    <t xml:space="preserve">61050503090012</t>
  </si>
  <si>
    <t xml:space="preserve">SAXDL181174</t>
  </si>
  <si>
    <t xml:space="preserve">李龙洁 </t>
  </si>
  <si>
    <t xml:space="preserve">1118606406520</t>
  </si>
  <si>
    <t xml:space="preserve">61011002180021</t>
  </si>
  <si>
    <t xml:space="preserve">SAXDL181175</t>
  </si>
  <si>
    <t xml:space="preserve">杨石托 </t>
  </si>
  <si>
    <t xml:space="preserve">1118607316920</t>
  </si>
  <si>
    <t xml:space="preserve">61040702080014</t>
  </si>
  <si>
    <t xml:space="preserve">SAXDL181176</t>
  </si>
  <si>
    <t xml:space="preserve">刘旭 </t>
  </si>
  <si>
    <t xml:space="preserve">1118607116820</t>
  </si>
  <si>
    <t xml:space="preserve">61010606070040</t>
  </si>
  <si>
    <t xml:space="preserve">SAXDL181177</t>
  </si>
  <si>
    <t xml:space="preserve">孙航 </t>
  </si>
  <si>
    <t xml:space="preserve">1118607320920</t>
  </si>
  <si>
    <t xml:space="preserve">61040902050029</t>
  </si>
  <si>
    <t xml:space="preserve">SAXDL181178</t>
  </si>
  <si>
    <t xml:space="preserve">南浩 </t>
  </si>
  <si>
    <t xml:space="preserve">1118607321220</t>
  </si>
  <si>
    <t xml:space="preserve">61040802160029</t>
  </si>
  <si>
    <t xml:space="preserve">SAXDL181179</t>
  </si>
  <si>
    <t xml:space="preserve">赵嘉伟 </t>
  </si>
  <si>
    <t xml:space="preserve">1118606410520</t>
  </si>
  <si>
    <t xml:space="preserve">61040210050028</t>
  </si>
  <si>
    <t xml:space="preserve">SAXDL181180</t>
  </si>
  <si>
    <t xml:space="preserve">谢鑫宇 </t>
  </si>
  <si>
    <t xml:space="preserve">1118607703820</t>
  </si>
  <si>
    <t xml:space="preserve">61010809010035</t>
  </si>
  <si>
    <t xml:space="preserve">SAXDL181181</t>
  </si>
  <si>
    <t xml:space="preserve">1118606411920</t>
  </si>
  <si>
    <t xml:space="preserve">61050102060002</t>
  </si>
  <si>
    <t xml:space="preserve">SAXDL181182</t>
  </si>
  <si>
    <t xml:space="preserve">田钰辉 </t>
  </si>
  <si>
    <t xml:space="preserve">1118606412220</t>
  </si>
  <si>
    <t xml:space="preserve">61050801110021</t>
  </si>
  <si>
    <t xml:space="preserve">SAXDL181183</t>
  </si>
  <si>
    <t xml:space="preserve">郭甜 </t>
  </si>
  <si>
    <t xml:space="preserve">1118606923520</t>
  </si>
  <si>
    <t xml:space="preserve">61100102090029</t>
  </si>
  <si>
    <t xml:space="preserve">SAXDL181184</t>
  </si>
  <si>
    <t xml:space="preserve">赵乾 </t>
  </si>
  <si>
    <t xml:space="preserve">1118607509920</t>
  </si>
  <si>
    <t xml:space="preserve">61090102090028</t>
  </si>
  <si>
    <t xml:space="preserve">SAXDL181185</t>
  </si>
  <si>
    <t xml:space="preserve">周子轩 </t>
  </si>
  <si>
    <t xml:space="preserve">1118606413620</t>
  </si>
  <si>
    <t xml:space="preserve">61040901300025</t>
  </si>
  <si>
    <t xml:space="preserve">SAXDL181186</t>
  </si>
  <si>
    <t xml:space="preserve">董佳豪 </t>
  </si>
  <si>
    <t xml:space="preserve">1118606237320</t>
  </si>
  <si>
    <t xml:space="preserve">61010909020021</t>
  </si>
  <si>
    <t xml:space="preserve">SAXDL181187</t>
  </si>
  <si>
    <t xml:space="preserve">曹轲洋 </t>
  </si>
  <si>
    <t xml:space="preserve">1118606097320</t>
  </si>
  <si>
    <t xml:space="preserve">61050201130042</t>
  </si>
  <si>
    <t xml:space="preserve">SAXDL181188</t>
  </si>
  <si>
    <t xml:space="preserve">郭佳奇 </t>
  </si>
  <si>
    <t xml:space="preserve">1118607510820</t>
  </si>
  <si>
    <t xml:space="preserve">61051003050005</t>
  </si>
  <si>
    <t xml:space="preserve">SAXDL181189</t>
  </si>
  <si>
    <t xml:space="preserve">赵艺智 </t>
  </si>
  <si>
    <t xml:space="preserve">1118606098720</t>
  </si>
  <si>
    <t xml:space="preserve">61100102120066</t>
  </si>
  <si>
    <t xml:space="preserve">SAXDL181190</t>
  </si>
  <si>
    <t xml:space="preserve">周航 </t>
  </si>
  <si>
    <t xml:space="preserve">1118606753020</t>
  </si>
  <si>
    <t xml:space="preserve">61030312030021</t>
  </si>
  <si>
    <t xml:space="preserve">SAXDL181191</t>
  </si>
  <si>
    <t xml:space="preserve">容庆元 </t>
  </si>
  <si>
    <t xml:space="preserve">1118606924920</t>
  </si>
  <si>
    <t xml:space="preserve">61050602090035</t>
  </si>
  <si>
    <t xml:space="preserve">SAXDL181192</t>
  </si>
  <si>
    <t xml:space="preserve">薛宇航 </t>
  </si>
  <si>
    <t xml:space="preserve">1118606754320</t>
  </si>
  <si>
    <t xml:space="preserve">61040501200046</t>
  </si>
  <si>
    <t xml:space="preserve">SAXDL181193</t>
  </si>
  <si>
    <t xml:space="preserve">韩文博 </t>
  </si>
  <si>
    <t xml:space="preserve">1118607120820</t>
  </si>
  <si>
    <t xml:space="preserve">61040904020025</t>
  </si>
  <si>
    <t xml:space="preserve">SAXDL181194</t>
  </si>
  <si>
    <t xml:space="preserve">南轲 </t>
  </si>
  <si>
    <t xml:space="preserve">1118606925220</t>
  </si>
  <si>
    <t xml:space="preserve">61050302060005</t>
  </si>
  <si>
    <t xml:space="preserve">SAXDL181195</t>
  </si>
  <si>
    <t xml:space="preserve">杨志 </t>
  </si>
  <si>
    <t xml:space="preserve">1118606550820</t>
  </si>
  <si>
    <t xml:space="preserve">61050401080019</t>
  </si>
  <si>
    <t xml:space="preserve">SAXDL181196</t>
  </si>
  <si>
    <t xml:space="preserve">1118607322620</t>
  </si>
  <si>
    <t xml:space="preserve">61030518010454</t>
  </si>
  <si>
    <t xml:space="preserve">SAXDL181197</t>
  </si>
  <si>
    <t xml:space="preserve">1118606926620</t>
  </si>
  <si>
    <t xml:space="preserve">61110101090010</t>
  </si>
  <si>
    <t xml:space="preserve">SAXDL181198</t>
  </si>
  <si>
    <t xml:space="preserve">佘展鹏 </t>
  </si>
  <si>
    <t xml:space="preserve">1118606927020</t>
  </si>
  <si>
    <t xml:space="preserve">61080406200025</t>
  </si>
  <si>
    <t xml:space="preserve">SAXDL181199</t>
  </si>
  <si>
    <t xml:space="preserve">周鹏 </t>
  </si>
  <si>
    <t xml:space="preserve">1118606099520</t>
  </si>
  <si>
    <t xml:space="preserve">61060109020016</t>
  </si>
  <si>
    <t xml:space="preserve">SAXDL181200</t>
  </si>
  <si>
    <t xml:space="preserve">白雪红 </t>
  </si>
  <si>
    <t xml:space="preserve">1118606928320</t>
  </si>
  <si>
    <t xml:space="preserve">61011311040018</t>
  </si>
  <si>
    <t xml:space="preserve">SAXDL181201</t>
  </si>
  <si>
    <t xml:space="preserve">陈永辉 </t>
  </si>
  <si>
    <t xml:space="preserve">1118607500620</t>
  </si>
  <si>
    <t xml:space="preserve">61030901070032</t>
  </si>
  <si>
    <t xml:space="preserve">SAXDL181202</t>
  </si>
  <si>
    <t xml:space="preserve">胡佳龙 </t>
  </si>
  <si>
    <t xml:space="preserve">1118607501020</t>
  </si>
  <si>
    <t xml:space="preserve">61051108050019</t>
  </si>
  <si>
    <t xml:space="preserve">SAXDL181203</t>
  </si>
  <si>
    <t xml:space="preserve">李博元 </t>
  </si>
  <si>
    <t xml:space="preserve">1118608404220</t>
  </si>
  <si>
    <t xml:space="preserve">61051108050012</t>
  </si>
  <si>
    <t xml:space="preserve">SAXDL181204</t>
  </si>
  <si>
    <t xml:space="preserve">赵琛 </t>
  </si>
  <si>
    <t xml:space="preserve">1118608727320</t>
  </si>
  <si>
    <t xml:space="preserve">61030802070010</t>
  </si>
  <si>
    <t xml:space="preserve">SAXDL181205</t>
  </si>
  <si>
    <t xml:space="preserve">马超 </t>
  </si>
  <si>
    <t xml:space="preserve">1118608096420</t>
  </si>
  <si>
    <t xml:space="preserve">61030603110028</t>
  </si>
  <si>
    <t xml:space="preserve">SAXDL181206</t>
  </si>
  <si>
    <t xml:space="preserve">梁永康 </t>
  </si>
  <si>
    <t xml:space="preserve">1118608538820</t>
  </si>
  <si>
    <t xml:space="preserve">61100105020002</t>
  </si>
  <si>
    <t xml:space="preserve">SAXDL181207</t>
  </si>
  <si>
    <t xml:space="preserve">崔向鹏 </t>
  </si>
  <si>
    <t xml:space="preserve">1118607866520</t>
  </si>
  <si>
    <t xml:space="preserve">61040401070049</t>
  </si>
  <si>
    <t xml:space="preserve">SAXDL181208</t>
  </si>
  <si>
    <t xml:space="preserve">张力 </t>
  </si>
  <si>
    <t xml:space="preserve">1118609306120</t>
  </si>
  <si>
    <t xml:space="preserve">61050106040018</t>
  </si>
  <si>
    <t xml:space="preserve">SAXDL181209</t>
  </si>
  <si>
    <t xml:space="preserve">李杰 </t>
  </si>
  <si>
    <t xml:space="preserve">1118608539120</t>
  </si>
  <si>
    <t xml:space="preserve">61011108050014</t>
  </si>
  <si>
    <t xml:space="preserve">SAXDL181210</t>
  </si>
  <si>
    <t xml:space="preserve">李极 </t>
  </si>
  <si>
    <t xml:space="preserve">1118608540520</t>
  </si>
  <si>
    <t xml:space="preserve">61040210020018</t>
  </si>
  <si>
    <t xml:space="preserve">SAXDL181211</t>
  </si>
  <si>
    <t xml:space="preserve">李阳森 </t>
  </si>
  <si>
    <t xml:space="preserve">1118608097820</t>
  </si>
  <si>
    <t xml:space="preserve">61040702050024</t>
  </si>
  <si>
    <t xml:space="preserve">SAXDL181212</t>
  </si>
  <si>
    <t xml:space="preserve">王泉力 </t>
  </si>
  <si>
    <t xml:space="preserve">1118609502820</t>
  </si>
  <si>
    <t xml:space="preserve">61050602140007</t>
  </si>
  <si>
    <t xml:space="preserve">SAXDL181213</t>
  </si>
  <si>
    <t xml:space="preserve">王蒲钊 </t>
  </si>
  <si>
    <t xml:space="preserve">1118608199520</t>
  </si>
  <si>
    <t xml:space="preserve">61080201120032</t>
  </si>
  <si>
    <t xml:space="preserve">SAXDL181214</t>
  </si>
  <si>
    <t xml:space="preserve">黄翔宇 </t>
  </si>
  <si>
    <t xml:space="preserve">1118609307520</t>
  </si>
  <si>
    <t xml:space="preserve">61050602060035</t>
  </si>
  <si>
    <t xml:space="preserve">SAXDL181215</t>
  </si>
  <si>
    <t xml:space="preserve">安浩 </t>
  </si>
  <si>
    <t xml:space="preserve">1118609503120</t>
  </si>
  <si>
    <t xml:space="preserve">61050903030002</t>
  </si>
  <si>
    <t xml:space="preserve">SAXDL181216</t>
  </si>
  <si>
    <t xml:space="preserve">焦丁 </t>
  </si>
  <si>
    <t xml:space="preserve">1118609308920</t>
  </si>
  <si>
    <t xml:space="preserve">61011001040004</t>
  </si>
  <si>
    <t xml:space="preserve">SAXDL181217</t>
  </si>
  <si>
    <t xml:space="preserve">田田 </t>
  </si>
  <si>
    <t xml:space="preserve">1118609309220</t>
  </si>
  <si>
    <t xml:space="preserve">61011307030013</t>
  </si>
  <si>
    <t xml:space="preserve">SAXDL181218</t>
  </si>
  <si>
    <t xml:space="preserve">李童童 </t>
  </si>
  <si>
    <t xml:space="preserve">1118608728720</t>
  </si>
  <si>
    <t xml:space="preserve">61040207020011</t>
  </si>
  <si>
    <t xml:space="preserve">SAXDL181219</t>
  </si>
  <si>
    <t xml:space="preserve">陈恺祥 </t>
  </si>
  <si>
    <t xml:space="preserve">1118609121620</t>
  </si>
  <si>
    <t xml:space="preserve">61040803100032</t>
  </si>
  <si>
    <t xml:space="preserve">SAXDL181220</t>
  </si>
  <si>
    <t xml:space="preserve">1118608541420</t>
  </si>
  <si>
    <t xml:space="preserve">61100102240035</t>
  </si>
  <si>
    <t xml:space="preserve">SAXDL181221</t>
  </si>
  <si>
    <t xml:space="preserve">魏星耀 </t>
  </si>
  <si>
    <t xml:space="preserve">1118609122020</t>
  </si>
  <si>
    <t xml:space="preserve">61030602060002</t>
  </si>
  <si>
    <t xml:space="preserve">SAXDL181222</t>
  </si>
  <si>
    <t xml:space="preserve">陈开元 </t>
  </si>
  <si>
    <t xml:space="preserve">1118607867920</t>
  </si>
  <si>
    <t xml:space="preserve">61050604060064</t>
  </si>
  <si>
    <t xml:space="preserve">SAXDL181223</t>
  </si>
  <si>
    <t xml:space="preserve">1118608405620</t>
  </si>
  <si>
    <t xml:space="preserve">61051110020041</t>
  </si>
  <si>
    <t xml:space="preserve">SAXDL181224</t>
  </si>
  <si>
    <t xml:space="preserve">董朝辉 </t>
  </si>
  <si>
    <t xml:space="preserve">1118608098120</t>
  </si>
  <si>
    <t xml:space="preserve">61071300030069</t>
  </si>
  <si>
    <t xml:space="preserve">SAXDL181225</t>
  </si>
  <si>
    <t xml:space="preserve">王杰 </t>
  </si>
  <si>
    <t xml:space="preserve">1118608927420</t>
  </si>
  <si>
    <t xml:space="preserve">61011303050046</t>
  </si>
  <si>
    <t xml:space="preserve">SAXDL181226</t>
  </si>
  <si>
    <t xml:space="preserve">吴睿 </t>
  </si>
  <si>
    <t xml:space="preserve">1118608099520</t>
  </si>
  <si>
    <t xml:space="preserve">61051104060027</t>
  </si>
  <si>
    <t xml:space="preserve">SAXDL181227</t>
  </si>
  <si>
    <t xml:space="preserve">刘阳 </t>
  </si>
  <si>
    <t xml:space="preserve">1118608406020</t>
  </si>
  <si>
    <t xml:space="preserve">61100504010031</t>
  </si>
  <si>
    <t xml:space="preserve">SAXDL181228</t>
  </si>
  <si>
    <t xml:space="preserve">李浩杰 </t>
  </si>
  <si>
    <t xml:space="preserve">1118608928820</t>
  </si>
  <si>
    <t xml:space="preserve">61040503070018</t>
  </si>
  <si>
    <t xml:space="preserve">SAXDL181229</t>
  </si>
  <si>
    <t xml:space="preserve">贺瑞林 </t>
  </si>
  <si>
    <t xml:space="preserve">1118607868220</t>
  </si>
  <si>
    <t xml:space="preserve">61030602080026</t>
  </si>
  <si>
    <t xml:space="preserve">SAXDL181230</t>
  </si>
  <si>
    <t xml:space="preserve">庞文哲 </t>
  </si>
  <si>
    <t xml:space="preserve">1118608407320</t>
  </si>
  <si>
    <t xml:space="preserve">61020206070019</t>
  </si>
  <si>
    <t xml:space="preserve">SAXDL181231</t>
  </si>
  <si>
    <t xml:space="preserve">李天恩 </t>
  </si>
  <si>
    <t xml:space="preserve">1118608542820</t>
  </si>
  <si>
    <t xml:space="preserve">61090202020020</t>
  </si>
  <si>
    <t xml:space="preserve">SAXDL181232</t>
  </si>
  <si>
    <t xml:space="preserve">邓文鹏 </t>
  </si>
  <si>
    <t xml:space="preserve">1118608543120</t>
  </si>
  <si>
    <t xml:space="preserve">61040906040001</t>
  </si>
  <si>
    <t xml:space="preserve">SAXDL181233</t>
  </si>
  <si>
    <t xml:space="preserve">王美光 </t>
  </si>
  <si>
    <t xml:space="preserve">1118609504520</t>
  </si>
  <si>
    <t xml:space="preserve">61050105010016</t>
  </si>
  <si>
    <t xml:space="preserve">SAXDL181234</t>
  </si>
  <si>
    <t xml:space="preserve">吴轶飞 </t>
  </si>
  <si>
    <t xml:space="preserve">1118608200720</t>
  </si>
  <si>
    <t xml:space="preserve">61040802130028</t>
  </si>
  <si>
    <t xml:space="preserve">SAXDL181235</t>
  </si>
  <si>
    <t xml:space="preserve">张刚 </t>
  </si>
  <si>
    <t xml:space="preserve">1118608929120</t>
  </si>
  <si>
    <t xml:space="preserve">61051105030052</t>
  </si>
  <si>
    <t xml:space="preserve">SAXDL181236</t>
  </si>
  <si>
    <t xml:space="preserve">马林涛 </t>
  </si>
  <si>
    <t xml:space="preserve">1118608410020</t>
  </si>
  <si>
    <t xml:space="preserve">61011001090013</t>
  </si>
  <si>
    <t xml:space="preserve">SAXDL181237</t>
  </si>
  <si>
    <t xml:space="preserve">徐曈 </t>
  </si>
  <si>
    <t xml:space="preserve">1118608932820</t>
  </si>
  <si>
    <t xml:space="preserve">61100102150038</t>
  </si>
  <si>
    <t xml:space="preserve">SAXDL181238</t>
  </si>
  <si>
    <t xml:space="preserve">张涛 </t>
  </si>
  <si>
    <t xml:space="preserve">1118608411320</t>
  </si>
  <si>
    <t xml:space="preserve">61010803100022</t>
  </si>
  <si>
    <t xml:space="preserve">SAXDL181239</t>
  </si>
  <si>
    <t xml:space="preserve">李青 </t>
  </si>
  <si>
    <t xml:space="preserve">1118608206920</t>
  </si>
  <si>
    <t xml:space="preserve">61011306010037</t>
  </si>
  <si>
    <t xml:space="preserve">SAXDL181240</t>
  </si>
  <si>
    <t xml:space="preserve">勾龙飞 </t>
  </si>
  <si>
    <t xml:space="preserve">1118608412720</t>
  </si>
  <si>
    <t xml:space="preserve">61051102070042</t>
  </si>
  <si>
    <t xml:space="preserve">SAXDL181241</t>
  </si>
  <si>
    <t xml:space="preserve">吴迪 </t>
  </si>
  <si>
    <t xml:space="preserve">1118607870520</t>
  </si>
  <si>
    <t xml:space="preserve">61050501190027</t>
  </si>
  <si>
    <t xml:space="preserve">SAXDL181242</t>
  </si>
  <si>
    <t xml:space="preserve">孟凯 </t>
  </si>
  <si>
    <t xml:space="preserve">1118609703220</t>
  </si>
  <si>
    <t xml:space="preserve">61050104130002</t>
  </si>
  <si>
    <t xml:space="preserve">SAXDL181243</t>
  </si>
  <si>
    <t xml:space="preserve">杜治华 </t>
  </si>
  <si>
    <t xml:space="preserve">1118608729520</t>
  </si>
  <si>
    <t xml:space="preserve">61010802110033</t>
  </si>
  <si>
    <t xml:space="preserve">SAXDL181244</t>
  </si>
  <si>
    <t xml:space="preserve">刘策 </t>
  </si>
  <si>
    <t xml:space="preserve">1118609128120</t>
  </si>
  <si>
    <t xml:space="preserve">61040402160060</t>
  </si>
  <si>
    <t xml:space="preserve">SAXDL181245</t>
  </si>
  <si>
    <t xml:space="preserve">白子洋 </t>
  </si>
  <si>
    <t xml:space="preserve">1118608413520</t>
  </si>
  <si>
    <t xml:space="preserve">61011307040040</t>
  </si>
  <si>
    <t xml:space="preserve">SAXDL181246</t>
  </si>
  <si>
    <t xml:space="preserve">邢毅 </t>
  </si>
  <si>
    <t xml:space="preserve">1118609508020</t>
  </si>
  <si>
    <t xml:space="preserve">61050802080024</t>
  </si>
  <si>
    <t xml:space="preserve">SAXDL181247</t>
  </si>
  <si>
    <t xml:space="preserve">魏松博 </t>
  </si>
  <si>
    <t xml:space="preserve">1118608207220</t>
  </si>
  <si>
    <t xml:space="preserve">61100101090015</t>
  </si>
  <si>
    <t xml:space="preserve">SAXDL181248</t>
  </si>
  <si>
    <t xml:space="preserve">王习 </t>
  </si>
  <si>
    <t xml:space="preserve">1118609509320</t>
  </si>
  <si>
    <t xml:space="preserve">61040802110049</t>
  </si>
  <si>
    <t xml:space="preserve">SAXDL181249</t>
  </si>
  <si>
    <t xml:space="preserve">翁腾飞 </t>
  </si>
  <si>
    <t xml:space="preserve">1118609510220</t>
  </si>
  <si>
    <t xml:space="preserve">61050116020042</t>
  </si>
  <si>
    <t xml:space="preserve">SAXDL181250</t>
  </si>
  <si>
    <t xml:space="preserve">刘宇哲 </t>
  </si>
  <si>
    <t xml:space="preserve">1118609511620</t>
  </si>
  <si>
    <t xml:space="preserve">61040501190014</t>
  </si>
  <si>
    <t xml:space="preserve">SAXDL181251</t>
  </si>
  <si>
    <t xml:space="preserve">林澳 </t>
  </si>
  <si>
    <t xml:space="preserve">1118609704620</t>
  </si>
  <si>
    <t xml:space="preserve">61040902060010</t>
  </si>
  <si>
    <t xml:space="preserve">SAXDL181252</t>
  </si>
  <si>
    <t xml:space="preserve">严勇强 </t>
  </si>
  <si>
    <t xml:space="preserve">1118608414420</t>
  </si>
  <si>
    <t xml:space="preserve">61071300030097</t>
  </si>
  <si>
    <t xml:space="preserve">SAXDL181253</t>
  </si>
  <si>
    <t xml:space="preserve">高文翔 </t>
  </si>
  <si>
    <t xml:space="preserve">1118607871920</t>
  </si>
  <si>
    <t xml:space="preserve">61050403020112</t>
  </si>
  <si>
    <t xml:space="preserve">SAXDL181254</t>
  </si>
  <si>
    <t xml:space="preserve">张世龙 </t>
  </si>
  <si>
    <t xml:space="preserve">1118608208620</t>
  </si>
  <si>
    <t xml:space="preserve">61040501200028</t>
  </si>
  <si>
    <t xml:space="preserve">SAXDL181255</t>
  </si>
  <si>
    <t xml:space="preserve">杨松松 </t>
  </si>
  <si>
    <t xml:space="preserve">1118609512020</t>
  </si>
  <si>
    <t xml:space="preserve">61010809010023</t>
  </si>
  <si>
    <t xml:space="preserve">SAXDL181256</t>
  </si>
  <si>
    <t xml:space="preserve">张和 </t>
  </si>
  <si>
    <t xml:space="preserve">1118609513320</t>
  </si>
  <si>
    <t xml:space="preserve">61100102100024</t>
  </si>
  <si>
    <t xml:space="preserve">SAXDL181257</t>
  </si>
  <si>
    <t xml:space="preserve">张烺 </t>
  </si>
  <si>
    <t xml:space="preserve">1118608209020</t>
  </si>
  <si>
    <t xml:space="preserve">61050103070015</t>
  </si>
  <si>
    <t xml:space="preserve">SAXDL181258</t>
  </si>
  <si>
    <t xml:space="preserve">吴岩 </t>
  </si>
  <si>
    <t xml:space="preserve">1118609311520</t>
  </si>
  <si>
    <t xml:space="preserve">61050102030005</t>
  </si>
  <si>
    <t xml:space="preserve">SAXDL181259</t>
  </si>
  <si>
    <t xml:space="preserve">刘锌杰 </t>
  </si>
  <si>
    <t xml:space="preserve">1118609705020</t>
  </si>
  <si>
    <t xml:space="preserve">61030604060009</t>
  </si>
  <si>
    <t xml:space="preserve">SAXDL181260</t>
  </si>
  <si>
    <t xml:space="preserve">梁兴 </t>
  </si>
  <si>
    <t xml:space="preserve">1118608933120</t>
  </si>
  <si>
    <t xml:space="preserve">61050501190019</t>
  </si>
  <si>
    <t xml:space="preserve">SAXDL181261</t>
  </si>
  <si>
    <t xml:space="preserve">岳江涛 </t>
  </si>
  <si>
    <t xml:space="preserve">1118608936220</t>
  </si>
  <si>
    <t xml:space="preserve">61050104120035</t>
  </si>
  <si>
    <t xml:space="preserve">SAXDL181262</t>
  </si>
  <si>
    <t xml:space="preserve">徐博辉 </t>
  </si>
  <si>
    <t xml:space="preserve">1118609707720</t>
  </si>
  <si>
    <t xml:space="preserve">61050605060023</t>
  </si>
  <si>
    <t xml:space="preserve">SAXDL181263</t>
  </si>
  <si>
    <t xml:space="preserve">邵凯辉 </t>
  </si>
  <si>
    <t xml:space="preserve">1118609131820</t>
  </si>
  <si>
    <t xml:space="preserve">61051109050025</t>
  </si>
  <si>
    <t xml:space="preserve">SAXDL181264</t>
  </si>
  <si>
    <t xml:space="preserve">1118609708520</t>
  </si>
  <si>
    <t xml:space="preserve">61051102110004</t>
  </si>
  <si>
    <t xml:space="preserve">SAXDL181265</t>
  </si>
  <si>
    <t xml:space="preserve">刘通 </t>
  </si>
  <si>
    <t xml:space="preserve">1118608211220</t>
  </si>
  <si>
    <t xml:space="preserve">61010813060026</t>
  </si>
  <si>
    <t xml:space="preserve">SAXDL181266</t>
  </si>
  <si>
    <t xml:space="preserve">刘羿鑫 </t>
  </si>
  <si>
    <t xml:space="preserve">1118609515520</t>
  </si>
  <si>
    <t xml:space="preserve">61040903100040</t>
  </si>
  <si>
    <t xml:space="preserve">SAXDL181267</t>
  </si>
  <si>
    <t xml:space="preserve">杨宏涛 </t>
  </si>
  <si>
    <t xml:space="preserve">1118608550220</t>
  </si>
  <si>
    <t xml:space="preserve">61010910070019</t>
  </si>
  <si>
    <t xml:space="preserve">SAXDL181268</t>
  </si>
  <si>
    <t xml:space="preserve">米旗 </t>
  </si>
  <si>
    <t xml:space="preserve">1118608731320</t>
  </si>
  <si>
    <t xml:space="preserve">61050102060013</t>
  </si>
  <si>
    <t xml:space="preserve">SAXDL181269</t>
  </si>
  <si>
    <t xml:space="preserve">贺诗侬 </t>
  </si>
  <si>
    <t xml:space="preserve">1118608212620</t>
  </si>
  <si>
    <t xml:space="preserve">61050102020008</t>
  </si>
  <si>
    <t xml:space="preserve">SAXDL181270</t>
  </si>
  <si>
    <t xml:space="preserve">李旭升 </t>
  </si>
  <si>
    <t xml:space="preserve">1118609132120</t>
  </si>
  <si>
    <t xml:space="preserve">61011307040033</t>
  </si>
  <si>
    <t xml:space="preserve">SAXDL181271</t>
  </si>
  <si>
    <t xml:space="preserve">1118609709420</t>
  </si>
  <si>
    <t xml:space="preserve">61050202030017</t>
  </si>
  <si>
    <t xml:space="preserve">SAXDL181272</t>
  </si>
  <si>
    <t xml:space="preserve">武心茹 </t>
  </si>
  <si>
    <t xml:space="preserve">1118608551620</t>
  </si>
  <si>
    <t xml:space="preserve">61030704020024</t>
  </si>
  <si>
    <t xml:space="preserve">SAXDL181273</t>
  </si>
  <si>
    <t xml:space="preserve">张东龙 </t>
  </si>
  <si>
    <t xml:space="preserve">1118609133520</t>
  </si>
  <si>
    <t xml:space="preserve">61040401220025</t>
  </si>
  <si>
    <t xml:space="preserve">SAXDL181274</t>
  </si>
  <si>
    <t xml:space="preserve">薛佳宝 </t>
  </si>
  <si>
    <t xml:space="preserve">1118608937620</t>
  </si>
  <si>
    <t xml:space="preserve">61080302150048</t>
  </si>
  <si>
    <t xml:space="preserve">SAXDL181275</t>
  </si>
  <si>
    <t xml:space="preserve">李金龙 </t>
  </si>
  <si>
    <t xml:space="preserve">1118609710320</t>
  </si>
  <si>
    <t xml:space="preserve">61040803130018</t>
  </si>
  <si>
    <t xml:space="preserve">SAXDL181276</t>
  </si>
  <si>
    <t xml:space="preserve">晁龙 </t>
  </si>
  <si>
    <t xml:space="preserve">1118609711720</t>
  </si>
  <si>
    <t xml:space="preserve">61100102120014</t>
  </si>
  <si>
    <t xml:space="preserve">SAXDL181277</t>
  </si>
  <si>
    <t xml:space="preserve">马旭 </t>
  </si>
  <si>
    <t xml:space="preserve">1118609134920</t>
  </si>
  <si>
    <t xml:space="preserve">61050203020007</t>
  </si>
  <si>
    <t xml:space="preserve">SAXDL181278</t>
  </si>
  <si>
    <t xml:space="preserve">王一倩 </t>
  </si>
  <si>
    <t xml:space="preserve">1118608732720</t>
  </si>
  <si>
    <t xml:space="preserve">61050602070030</t>
  </si>
  <si>
    <t xml:space="preserve">SAXDL181279</t>
  </si>
  <si>
    <t xml:space="preserve">李婉晴 </t>
  </si>
  <si>
    <t xml:space="preserve">1118608938020</t>
  </si>
  <si>
    <t xml:space="preserve">61030801160018</t>
  </si>
  <si>
    <t xml:space="preserve">SAXDL181280</t>
  </si>
  <si>
    <t xml:space="preserve">贾荣真 </t>
  </si>
  <si>
    <t xml:space="preserve">1118609712520</t>
  </si>
  <si>
    <t xml:space="preserve">61051108040066</t>
  </si>
  <si>
    <t xml:space="preserve">SAXDL181281</t>
  </si>
  <si>
    <t xml:space="preserve">田林松 </t>
  </si>
  <si>
    <t xml:space="preserve">1118608213020</t>
  </si>
  <si>
    <t xml:space="preserve">61050704060018</t>
  </si>
  <si>
    <t xml:space="preserve">SAXDL181282</t>
  </si>
  <si>
    <t xml:space="preserve">杨茜 </t>
  </si>
  <si>
    <t xml:space="preserve">1118607873620</t>
  </si>
  <si>
    <t xml:space="preserve">61040602090005</t>
  </si>
  <si>
    <t xml:space="preserve">SAXDL181283</t>
  </si>
  <si>
    <t xml:space="preserve">相里泽宽 </t>
  </si>
  <si>
    <t xml:space="preserve">1118609135220</t>
  </si>
  <si>
    <t xml:space="preserve">61050105030042</t>
  </si>
  <si>
    <t xml:space="preserve">SAXDL181284</t>
  </si>
  <si>
    <t xml:space="preserve">杨旭 </t>
  </si>
  <si>
    <t xml:space="preserve">1118609136620</t>
  </si>
  <si>
    <t xml:space="preserve">61011307020002</t>
  </si>
  <si>
    <t xml:space="preserve">SAXDL181285</t>
  </si>
  <si>
    <t xml:space="preserve">程帆帆 </t>
  </si>
  <si>
    <t xml:space="preserve">1118608552020</t>
  </si>
  <si>
    <t xml:space="preserve">61011312010015</t>
  </si>
  <si>
    <t xml:space="preserve">SAXDL181286</t>
  </si>
  <si>
    <t xml:space="preserve">景云龙 </t>
  </si>
  <si>
    <t xml:space="preserve">1118609137020</t>
  </si>
  <si>
    <t xml:space="preserve">61040505180012</t>
  </si>
  <si>
    <t xml:space="preserve">SAXDL181287</t>
  </si>
  <si>
    <t xml:space="preserve">何森 </t>
  </si>
  <si>
    <t xml:space="preserve">1118608553320</t>
  </si>
  <si>
    <t xml:space="preserve">61030509020034</t>
  </si>
  <si>
    <t xml:space="preserve">SAXDL181288</t>
  </si>
  <si>
    <t xml:space="preserve">王源 </t>
  </si>
  <si>
    <t xml:space="preserve">1118608939320</t>
  </si>
  <si>
    <t xml:space="preserve">61050501220045</t>
  </si>
  <si>
    <t xml:space="preserve">SAXDL181289</t>
  </si>
  <si>
    <t xml:space="preserve">吴高鹏 </t>
  </si>
  <si>
    <t xml:space="preserve">1118609314620</t>
  </si>
  <si>
    <t xml:space="preserve">61060601120010</t>
  </si>
  <si>
    <t xml:space="preserve">SAXDL181290</t>
  </si>
  <si>
    <t xml:space="preserve">1118609138320</t>
  </si>
  <si>
    <t xml:space="preserve">61010803130013</t>
  </si>
  <si>
    <t xml:space="preserve">SAXDL181291</t>
  </si>
  <si>
    <t xml:space="preserve">王东戈 </t>
  </si>
  <si>
    <t xml:space="preserve">1118608214320</t>
  </si>
  <si>
    <t xml:space="preserve">61050604090005</t>
  </si>
  <si>
    <t xml:space="preserve">SAXDL181292</t>
  </si>
  <si>
    <t xml:space="preserve">苏宇航 </t>
  </si>
  <si>
    <t xml:space="preserve">1118608215720</t>
  </si>
  <si>
    <t xml:space="preserve">61030403060049</t>
  </si>
  <si>
    <t xml:space="preserve">SAXDL181293</t>
  </si>
  <si>
    <t xml:space="preserve">朱岩 </t>
  </si>
  <si>
    <t xml:space="preserve">1118609315020</t>
  </si>
  <si>
    <t xml:space="preserve">61010809010026</t>
  </si>
  <si>
    <t xml:space="preserve">SAXDL181294</t>
  </si>
  <si>
    <t xml:space="preserve">刘煜 </t>
  </si>
  <si>
    <t xml:space="preserve">1118609713420</t>
  </si>
  <si>
    <t xml:space="preserve">61040803140014</t>
  </si>
  <si>
    <t xml:space="preserve">SAXDL181295</t>
  </si>
  <si>
    <t xml:space="preserve">孙攀 </t>
  </si>
  <si>
    <t xml:space="preserve">1118609516420</t>
  </si>
  <si>
    <t xml:space="preserve">61050602080051</t>
  </si>
  <si>
    <t xml:space="preserve">SAXDL181296</t>
  </si>
  <si>
    <t xml:space="preserve">李蒲冰 </t>
  </si>
  <si>
    <t xml:space="preserve">1118608941620</t>
  </si>
  <si>
    <t xml:space="preserve">61040403050001</t>
  </si>
  <si>
    <t xml:space="preserve">SAXDL181297</t>
  </si>
  <si>
    <t xml:space="preserve">赵嘉奇 </t>
  </si>
  <si>
    <t xml:space="preserve">1118608554720</t>
  </si>
  <si>
    <t xml:space="preserve">61011303050039</t>
  </si>
  <si>
    <t xml:space="preserve">SAXDL181298</t>
  </si>
  <si>
    <t xml:space="preserve">陈星星 </t>
  </si>
  <si>
    <t xml:space="preserve">1118608733520</t>
  </si>
  <si>
    <t xml:space="preserve">61050803030007</t>
  </si>
  <si>
    <t xml:space="preserve">SAXDL181299</t>
  </si>
  <si>
    <t xml:space="preserve">孔智杰 </t>
  </si>
  <si>
    <t xml:space="preserve">1118608555520</t>
  </si>
  <si>
    <t xml:space="preserve">61050103240049</t>
  </si>
  <si>
    <t xml:space="preserve">SAXDL181300</t>
  </si>
  <si>
    <t xml:space="preserve">田朝阳 </t>
  </si>
  <si>
    <t xml:space="preserve">1118608734420</t>
  </si>
  <si>
    <t xml:space="preserve">61050103230014</t>
  </si>
  <si>
    <t xml:space="preserve">SAXDL181301</t>
  </si>
  <si>
    <t xml:space="preserve">康超奇 </t>
  </si>
  <si>
    <t xml:space="preserve">1118609320320</t>
  </si>
  <si>
    <t xml:space="preserve">61040401080024</t>
  </si>
  <si>
    <t xml:space="preserve">SAXDL181302</t>
  </si>
  <si>
    <t xml:space="preserve">1118609145420</t>
  </si>
  <si>
    <t xml:space="preserve">61100203010036</t>
  </si>
  <si>
    <t xml:space="preserve">SAXDL181303</t>
  </si>
  <si>
    <t xml:space="preserve">李冰冰 </t>
  </si>
  <si>
    <t xml:space="preserve">1118609146820</t>
  </si>
  <si>
    <t xml:space="preserve">61010812110006</t>
  </si>
  <si>
    <t xml:space="preserve">SAXDL181304</t>
  </si>
  <si>
    <t xml:space="preserve">邓阔 </t>
  </si>
  <si>
    <t xml:space="preserve">1118607878420</t>
  </si>
  <si>
    <t xml:space="preserve">61070901080019</t>
  </si>
  <si>
    <t xml:space="preserve">SAXDL181305</t>
  </si>
  <si>
    <t xml:space="preserve">张文清 </t>
  </si>
  <si>
    <t xml:space="preserve">1118609715120</t>
  </si>
  <si>
    <t xml:space="preserve">61050103130013</t>
  </si>
  <si>
    <t xml:space="preserve">SAXDL181306</t>
  </si>
  <si>
    <t xml:space="preserve">白云峰 </t>
  </si>
  <si>
    <t xml:space="preserve">1118609147120</t>
  </si>
  <si>
    <t xml:space="preserve">61061101030011</t>
  </si>
  <si>
    <t xml:space="preserve">SAXDL181307</t>
  </si>
  <si>
    <t xml:space="preserve">李泽杰 </t>
  </si>
  <si>
    <t xml:space="preserve">1118609519520</t>
  </si>
  <si>
    <t xml:space="preserve">61041401050017</t>
  </si>
  <si>
    <t xml:space="preserve">SAXDL181308</t>
  </si>
  <si>
    <t xml:space="preserve">尉杰 </t>
  </si>
  <si>
    <t xml:space="preserve">1118609148520</t>
  </si>
  <si>
    <t xml:space="preserve">61050103240011</t>
  </si>
  <si>
    <t xml:space="preserve">SAXDL181309</t>
  </si>
  <si>
    <t xml:space="preserve">史旭超 </t>
  </si>
  <si>
    <t xml:space="preserve">1118608218820</t>
  </si>
  <si>
    <t xml:space="preserve">61050202050033</t>
  </si>
  <si>
    <t xml:space="preserve">SAXDL181310</t>
  </si>
  <si>
    <t xml:space="preserve">郭欢 </t>
  </si>
  <si>
    <t xml:space="preserve">1118608219120</t>
  </si>
  <si>
    <t xml:space="preserve">61080202100026</t>
  </si>
  <si>
    <t xml:space="preserve">SAXDL181311</t>
  </si>
  <si>
    <t xml:space="preserve">杜晓凤 </t>
  </si>
  <si>
    <t xml:space="preserve">1118608559520</t>
  </si>
  <si>
    <t xml:space="preserve">61051003040043</t>
  </si>
  <si>
    <t xml:space="preserve">SAXDL181312</t>
  </si>
  <si>
    <t xml:space="preserve">薛晓梁 </t>
  </si>
  <si>
    <t xml:space="preserve">1118607879820</t>
  </si>
  <si>
    <t xml:space="preserve">61040510050002</t>
  </si>
  <si>
    <t xml:space="preserve">SAXDL181313</t>
  </si>
  <si>
    <t xml:space="preserve">王皓 </t>
  </si>
  <si>
    <t xml:space="preserve">1118608944720</t>
  </si>
  <si>
    <t xml:space="preserve">61050103070039</t>
  </si>
  <si>
    <t xml:space="preserve">SAXDL181314</t>
  </si>
  <si>
    <t xml:space="preserve">杨赵辉 </t>
  </si>
  <si>
    <t xml:space="preserve">1118608220520</t>
  </si>
  <si>
    <t xml:space="preserve">61050106040041</t>
  </si>
  <si>
    <t xml:space="preserve">SAXDL181315</t>
  </si>
  <si>
    <t xml:space="preserve">余旭博 </t>
  </si>
  <si>
    <t xml:space="preserve">1118609149920</t>
  </si>
  <si>
    <t xml:space="preserve">61061204020695</t>
  </si>
  <si>
    <t xml:space="preserve">SAXDL181316</t>
  </si>
  <si>
    <t xml:space="preserve">朱嘎 </t>
  </si>
  <si>
    <t xml:space="preserve">1118608560420</t>
  </si>
  <si>
    <t xml:space="preserve">61030901070009</t>
  </si>
  <si>
    <t xml:space="preserve">SAXDL181317</t>
  </si>
  <si>
    <t xml:space="preserve">周博 </t>
  </si>
  <si>
    <t xml:space="preserve">1118608945520</t>
  </si>
  <si>
    <t xml:space="preserve">61080406220030</t>
  </si>
  <si>
    <t xml:space="preserve">SAXDL181318</t>
  </si>
  <si>
    <t xml:space="preserve">冉逸红 </t>
  </si>
  <si>
    <t xml:space="preserve">1118609716520</t>
  </si>
  <si>
    <t xml:space="preserve">61041102140035</t>
  </si>
  <si>
    <t xml:space="preserve">SAXDL181319</t>
  </si>
  <si>
    <t xml:space="preserve">1118609717920</t>
  </si>
  <si>
    <t xml:space="preserve">61030509020028</t>
  </si>
  <si>
    <t xml:space="preserve">SAXDL181320</t>
  </si>
  <si>
    <t xml:space="preserve">唐华阳 </t>
  </si>
  <si>
    <t xml:space="preserve">1118609321720</t>
  </si>
  <si>
    <t xml:space="preserve">61050301070039</t>
  </si>
  <si>
    <t xml:space="preserve">SAXDL181321</t>
  </si>
  <si>
    <t xml:space="preserve">吕剑飞 </t>
  </si>
  <si>
    <t xml:space="preserve">1118609322520</t>
  </si>
  <si>
    <t xml:space="preserve">61010909020010</t>
  </si>
  <si>
    <t xml:space="preserve">SAXDL181322</t>
  </si>
  <si>
    <t xml:space="preserve">答泽龙 </t>
  </si>
  <si>
    <t xml:space="preserve">1118608418920</t>
  </si>
  <si>
    <t xml:space="preserve">61051002060040</t>
  </si>
  <si>
    <t xml:space="preserve">SAXDL181323</t>
  </si>
  <si>
    <t xml:space="preserve">雷仲涛 </t>
  </si>
  <si>
    <t xml:space="preserve">1118609718220</t>
  </si>
  <si>
    <t xml:space="preserve">61041002070031</t>
  </si>
  <si>
    <t xml:space="preserve">SAXDL181324</t>
  </si>
  <si>
    <t xml:space="preserve">孙镜乔 </t>
  </si>
  <si>
    <t xml:space="preserve">1118608561820</t>
  </si>
  <si>
    <t xml:space="preserve">61100102120032</t>
  </si>
  <si>
    <t xml:space="preserve">SAXDL181325</t>
  </si>
  <si>
    <t xml:space="preserve">刘燚钊 </t>
  </si>
  <si>
    <t xml:space="preserve">1118609719620</t>
  </si>
  <si>
    <t xml:space="preserve">61050604080035</t>
  </si>
  <si>
    <t xml:space="preserve">SAXDL181326</t>
  </si>
  <si>
    <t xml:space="preserve">薛爽 </t>
  </si>
  <si>
    <t xml:space="preserve">1118608419220</t>
  </si>
  <si>
    <t xml:space="preserve">61040501140012</t>
  </si>
  <si>
    <t xml:space="preserve">SAXDL181327</t>
  </si>
  <si>
    <t xml:space="preserve">李科 </t>
  </si>
  <si>
    <t xml:space="preserve">1118609150820</t>
  </si>
  <si>
    <t xml:space="preserve">61011307020037</t>
  </si>
  <si>
    <t xml:space="preserve">SAXDL181328</t>
  </si>
  <si>
    <t xml:space="preserve">张玉林 </t>
  </si>
  <si>
    <t xml:space="preserve">1118608736120</t>
  </si>
  <si>
    <t xml:space="preserve">61110101080003</t>
  </si>
  <si>
    <t xml:space="preserve">SAXDL181329</t>
  </si>
  <si>
    <t xml:space="preserve">王晨旭 </t>
  </si>
  <si>
    <t xml:space="preserve">1118608562120</t>
  </si>
  <si>
    <t xml:space="preserve">61011005040039</t>
  </si>
  <si>
    <t xml:space="preserve">SAXDL181330</t>
  </si>
  <si>
    <t xml:space="preserve">雷航 </t>
  </si>
  <si>
    <t xml:space="preserve">1118608420120</t>
  </si>
  <si>
    <t xml:space="preserve">61041401060027</t>
  </si>
  <si>
    <t xml:space="preserve">SAXDL181331</t>
  </si>
  <si>
    <t xml:space="preserve">1118607880720</t>
  </si>
  <si>
    <t xml:space="preserve">61010812120028</t>
  </si>
  <si>
    <t xml:space="preserve">SAXDL181332</t>
  </si>
  <si>
    <t xml:space="preserve">王峥 </t>
  </si>
  <si>
    <t xml:space="preserve">1118608421520</t>
  </si>
  <si>
    <t xml:space="preserve">61040505070016</t>
  </si>
  <si>
    <t xml:space="preserve">SAXDL181333</t>
  </si>
  <si>
    <t xml:space="preserve">李浩 </t>
  </si>
  <si>
    <t xml:space="preserve">1118607881520</t>
  </si>
  <si>
    <t xml:space="preserve">61050110020012</t>
  </si>
  <si>
    <t xml:space="preserve">SAXDL181334</t>
  </si>
  <si>
    <t xml:space="preserve">张永楠 </t>
  </si>
  <si>
    <t xml:space="preserve">1118609720520</t>
  </si>
  <si>
    <t xml:space="preserve">61080501110047</t>
  </si>
  <si>
    <t xml:space="preserve">SAXDL181335</t>
  </si>
  <si>
    <t xml:space="preserve">屈泽 </t>
  </si>
  <si>
    <t xml:space="preserve">1118607882420</t>
  </si>
  <si>
    <t xml:space="preserve">61050503090005</t>
  </si>
  <si>
    <t xml:space="preserve">SAXDL181336</t>
  </si>
  <si>
    <t xml:space="preserve">杨恬妤 </t>
  </si>
  <si>
    <t xml:space="preserve">1118609721920</t>
  </si>
  <si>
    <t xml:space="preserve">61010442030011</t>
  </si>
  <si>
    <t xml:space="preserve">SAXDL181337</t>
  </si>
  <si>
    <t xml:space="preserve">税啸远 </t>
  </si>
  <si>
    <t xml:space="preserve">1118608422920</t>
  </si>
  <si>
    <t xml:space="preserve">61030801170016</t>
  </si>
  <si>
    <t xml:space="preserve">SAXDL181338</t>
  </si>
  <si>
    <t xml:space="preserve">闫陇婷 </t>
  </si>
  <si>
    <t xml:space="preserve">1118609520420</t>
  </si>
  <si>
    <t xml:space="preserve">61030303060002</t>
  </si>
  <si>
    <t xml:space="preserve">SAXDL181339</t>
  </si>
  <si>
    <t xml:space="preserve">张瑞 </t>
  </si>
  <si>
    <t xml:space="preserve">1118609323420</t>
  </si>
  <si>
    <t xml:space="preserve">61050903120042</t>
  </si>
  <si>
    <t xml:space="preserve">SAXDL181340</t>
  </si>
  <si>
    <t xml:space="preserve">高天润 </t>
  </si>
  <si>
    <t xml:space="preserve">1118609324820</t>
  </si>
  <si>
    <t xml:space="preserve">61050105040059</t>
  </si>
  <si>
    <t xml:space="preserve">SAXDL181341</t>
  </si>
  <si>
    <t xml:space="preserve">李鑫鹏 </t>
  </si>
  <si>
    <t xml:space="preserve">1118608563520</t>
  </si>
  <si>
    <t xml:space="preserve">61030603070024</t>
  </si>
  <si>
    <t xml:space="preserve">SAXDL181342</t>
  </si>
  <si>
    <t xml:space="preserve">李鑫 </t>
  </si>
  <si>
    <t xml:space="preserve">1118609521820</t>
  </si>
  <si>
    <t xml:space="preserve">61050604020001</t>
  </si>
  <si>
    <t xml:space="preserve">SAXDL181343</t>
  </si>
  <si>
    <t xml:space="preserve">1118608564920</t>
  </si>
  <si>
    <t xml:space="preserve">61080501130043</t>
  </si>
  <si>
    <t xml:space="preserve">SAXDL181344</t>
  </si>
  <si>
    <t xml:space="preserve">孟欣语 </t>
  </si>
  <si>
    <t xml:space="preserve">1118607883820</t>
  </si>
  <si>
    <t xml:space="preserve">61050504050045</t>
  </si>
  <si>
    <t xml:space="preserve">SAXDL181345</t>
  </si>
  <si>
    <t xml:space="preserve">马鹏飞 </t>
  </si>
  <si>
    <t xml:space="preserve">1118609522120</t>
  </si>
  <si>
    <t xml:space="preserve">61090202040057</t>
  </si>
  <si>
    <t xml:space="preserve">SAXDL181346</t>
  </si>
  <si>
    <t xml:space="preserve">武贤洋 </t>
  </si>
  <si>
    <t xml:space="preserve">1118608565220</t>
  </si>
  <si>
    <t xml:space="preserve">61011102090021</t>
  </si>
  <si>
    <t xml:space="preserve">SAXDL181347</t>
  </si>
  <si>
    <t xml:space="preserve">穆泰钢 </t>
  </si>
  <si>
    <t xml:space="preserve">1118609151120</t>
  </si>
  <si>
    <t xml:space="preserve">61050203040012</t>
  </si>
  <si>
    <t xml:space="preserve">SAXDL181348</t>
  </si>
  <si>
    <t xml:space="preserve">梁向阳 </t>
  </si>
  <si>
    <t xml:space="preserve">1118609523520</t>
  </si>
  <si>
    <t xml:space="preserve">61051104060020</t>
  </si>
  <si>
    <t xml:space="preserve">SAXDL181349</t>
  </si>
  <si>
    <t xml:space="preserve">王智 </t>
  </si>
  <si>
    <t xml:space="preserve">1118609722220</t>
  </si>
  <si>
    <t xml:space="preserve">61050111030061</t>
  </si>
  <si>
    <t xml:space="preserve">SAXDL181350</t>
  </si>
  <si>
    <t xml:space="preserve">李豪 </t>
  </si>
  <si>
    <t xml:space="preserve">1118608946420</t>
  </si>
  <si>
    <t xml:space="preserve">61050704070018</t>
  </si>
  <si>
    <t xml:space="preserve">SAXDL181351</t>
  </si>
  <si>
    <t xml:space="preserve">马超强 </t>
  </si>
  <si>
    <t xml:space="preserve">1118608566620</t>
  </si>
  <si>
    <t xml:space="preserve">61050102030019</t>
  </si>
  <si>
    <t xml:space="preserve">SAXDL181352</t>
  </si>
  <si>
    <t xml:space="preserve">李奥 </t>
  </si>
  <si>
    <t xml:space="preserve">1118609325120</t>
  </si>
  <si>
    <t xml:space="preserve">61050503180023</t>
  </si>
  <si>
    <t xml:space="preserve">SAXDL181353</t>
  </si>
  <si>
    <t xml:space="preserve">李盛尧 </t>
  </si>
  <si>
    <t xml:space="preserve">1118608221420</t>
  </si>
  <si>
    <t xml:space="preserve">61071006070047</t>
  </si>
  <si>
    <t xml:space="preserve">SAXDL181354</t>
  </si>
  <si>
    <t xml:space="preserve">贾张鹏 </t>
  </si>
  <si>
    <t xml:space="preserve">1118609524920</t>
  </si>
  <si>
    <t xml:space="preserve">61080502140054</t>
  </si>
  <si>
    <t xml:space="preserve">SAXDL181355</t>
  </si>
  <si>
    <t xml:space="preserve">1118607884120</t>
  </si>
  <si>
    <t xml:space="preserve">61010910060020</t>
  </si>
  <si>
    <t xml:space="preserve">SAXDL181356</t>
  </si>
  <si>
    <t xml:space="preserve">王博 </t>
  </si>
  <si>
    <t xml:space="preserve">1118608567020</t>
  </si>
  <si>
    <t xml:space="preserve">61040803130022</t>
  </si>
  <si>
    <t xml:space="preserve">SAXDL181357</t>
  </si>
  <si>
    <t xml:space="preserve">陈雄凯 </t>
  </si>
  <si>
    <t xml:space="preserve">1118608423220</t>
  </si>
  <si>
    <t xml:space="preserve">61060705020012</t>
  </si>
  <si>
    <t xml:space="preserve">SAXDL181358</t>
  </si>
  <si>
    <t xml:space="preserve">王晓江 </t>
  </si>
  <si>
    <t xml:space="preserve">1118609723620</t>
  </si>
  <si>
    <t xml:space="preserve">61040104060003</t>
  </si>
  <si>
    <t xml:space="preserve">SAXDL181359</t>
  </si>
  <si>
    <t xml:space="preserve">张嘉威 </t>
  </si>
  <si>
    <t xml:space="preserve">1118609724020</t>
  </si>
  <si>
    <t xml:space="preserve">61050503150007</t>
  </si>
  <si>
    <t xml:space="preserve">SAXDL181360</t>
  </si>
  <si>
    <t xml:space="preserve">耿少奇 </t>
  </si>
  <si>
    <t xml:space="preserve">1118608222820</t>
  </si>
  <si>
    <t xml:space="preserve">61050102070015</t>
  </si>
  <si>
    <t xml:space="preserve">SAXDL181361</t>
  </si>
  <si>
    <t xml:space="preserve">杨钒乐 </t>
  </si>
  <si>
    <t xml:space="preserve">1118608568320</t>
  </si>
  <si>
    <t xml:space="preserve">61030519010032</t>
  </si>
  <si>
    <t xml:space="preserve">SAXDL181362</t>
  </si>
  <si>
    <t xml:space="preserve">杨康儒 </t>
  </si>
  <si>
    <t xml:space="preserve">1118608223120</t>
  </si>
  <si>
    <t xml:space="preserve">61050103070044</t>
  </si>
  <si>
    <t xml:space="preserve">SAXDL181363</t>
  </si>
  <si>
    <t xml:space="preserve">宁良赵 </t>
  </si>
  <si>
    <t xml:space="preserve">1118609152520</t>
  </si>
  <si>
    <t xml:space="preserve">61040908020028</t>
  </si>
  <si>
    <t xml:space="preserve">SAXDL181364</t>
  </si>
  <si>
    <t xml:space="preserve">王园朋 </t>
  </si>
  <si>
    <t xml:space="preserve">1118607885520</t>
  </si>
  <si>
    <t xml:space="preserve">61040210020008</t>
  </si>
  <si>
    <t xml:space="preserve">SAXDL181365</t>
  </si>
  <si>
    <t xml:space="preserve">庞佳乐 </t>
  </si>
  <si>
    <t xml:space="preserve">1118608737520</t>
  </si>
  <si>
    <t xml:space="preserve">61040702050047</t>
  </si>
  <si>
    <t xml:space="preserve">SAXDL181366</t>
  </si>
  <si>
    <t xml:space="preserve">李聪 </t>
  </si>
  <si>
    <t xml:space="preserve">1118608424620</t>
  </si>
  <si>
    <t xml:space="preserve">61050101150016</t>
  </si>
  <si>
    <t xml:space="preserve">SAXDL181367</t>
  </si>
  <si>
    <t xml:space="preserve">1118609725320</t>
  </si>
  <si>
    <t xml:space="preserve">61030408060034</t>
  </si>
  <si>
    <t xml:space="preserve">SAXDL181368</t>
  </si>
  <si>
    <t xml:space="preserve">李卓阳 </t>
  </si>
  <si>
    <t xml:space="preserve">1118609153920</t>
  </si>
  <si>
    <t xml:space="preserve">61051002040014</t>
  </si>
  <si>
    <t xml:space="preserve">SAXDL181369</t>
  </si>
  <si>
    <t xml:space="preserve">贾博祥 </t>
  </si>
  <si>
    <t xml:space="preserve">1118609154220</t>
  </si>
  <si>
    <t xml:space="preserve">61030603080033</t>
  </si>
  <si>
    <t xml:space="preserve">SAXDL181370</t>
  </si>
  <si>
    <t xml:space="preserve">吕晓春 </t>
  </si>
  <si>
    <t xml:space="preserve">1118609525220</t>
  </si>
  <si>
    <t xml:space="preserve">61010813060001</t>
  </si>
  <si>
    <t xml:space="preserve">SAXDL181371</t>
  </si>
  <si>
    <t xml:space="preserve">赵梅 </t>
  </si>
  <si>
    <t xml:space="preserve">1118608947820</t>
  </si>
  <si>
    <t xml:space="preserve">61030509090024</t>
  </si>
  <si>
    <t xml:space="preserve">SAXDL181372</t>
  </si>
  <si>
    <t xml:space="preserve">见浪 </t>
  </si>
  <si>
    <t xml:space="preserve">1118608224520</t>
  </si>
  <si>
    <t xml:space="preserve">61050111030030</t>
  </si>
  <si>
    <t xml:space="preserve">SAXDL181373</t>
  </si>
  <si>
    <t xml:space="preserve">孟毅 </t>
  </si>
  <si>
    <t xml:space="preserve">1118609326520</t>
  </si>
  <si>
    <t xml:space="preserve">61010909020033</t>
  </si>
  <si>
    <t xml:space="preserve">SAXDL181374</t>
  </si>
  <si>
    <t xml:space="preserve">杨兴 </t>
  </si>
  <si>
    <t xml:space="preserve">1118607886920</t>
  </si>
  <si>
    <t xml:space="preserve">61050702010004</t>
  </si>
  <si>
    <t xml:space="preserve">SAXDL181375</t>
  </si>
  <si>
    <t xml:space="preserve">朱兆鑫 </t>
  </si>
  <si>
    <t xml:space="preserve">1118608948120</t>
  </si>
  <si>
    <t xml:space="preserve">61060405020020</t>
  </si>
  <si>
    <t xml:space="preserve">SAXDL181376</t>
  </si>
  <si>
    <t xml:space="preserve">唐壮 </t>
  </si>
  <si>
    <t xml:space="preserve">1118607887220</t>
  </si>
  <si>
    <t xml:space="preserve">61040902110035</t>
  </si>
  <si>
    <t xml:space="preserve">SAXDL181377</t>
  </si>
  <si>
    <t xml:space="preserve">王佳豪 </t>
  </si>
  <si>
    <t xml:space="preserve">1118608949520</t>
  </si>
  <si>
    <t xml:space="preserve">61010813060024</t>
  </si>
  <si>
    <t xml:space="preserve">SAXDL181378</t>
  </si>
  <si>
    <t xml:space="preserve">王尹婷 </t>
  </si>
  <si>
    <t xml:space="preserve">1118608739220</t>
  </si>
  <si>
    <t xml:space="preserve">61051108080043</t>
  </si>
  <si>
    <t xml:space="preserve">SAXDL181379</t>
  </si>
  <si>
    <t xml:space="preserve">潘凯航 </t>
  </si>
  <si>
    <t xml:space="preserve">1118609155620</t>
  </si>
  <si>
    <t xml:space="preserve">61050105020018</t>
  </si>
  <si>
    <t xml:space="preserve">SAXDL181380</t>
  </si>
  <si>
    <t xml:space="preserve">段明辉 </t>
  </si>
  <si>
    <t xml:space="preserve">1118609156020</t>
  </si>
  <si>
    <t xml:space="preserve">61050106040012</t>
  </si>
  <si>
    <t xml:space="preserve">SAXDL181381</t>
  </si>
  <si>
    <t xml:space="preserve">谢可心 </t>
  </si>
  <si>
    <t xml:space="preserve">1118608425020</t>
  </si>
  <si>
    <t xml:space="preserve">61030509050008</t>
  </si>
  <si>
    <t xml:space="preserve">SAXDL181382</t>
  </si>
  <si>
    <t xml:space="preserve">李国龙 </t>
  </si>
  <si>
    <t xml:space="preserve">1118609526620</t>
  </si>
  <si>
    <t xml:space="preserve">61051002060036</t>
  </si>
  <si>
    <t xml:space="preserve">SAXDL181383</t>
  </si>
  <si>
    <t xml:space="preserve">李海腾 </t>
  </si>
  <si>
    <t xml:space="preserve">1118608569720</t>
  </si>
  <si>
    <t xml:space="preserve">61041401060029</t>
  </si>
  <si>
    <t xml:space="preserve">SAXDL181384</t>
  </si>
  <si>
    <t xml:space="preserve">穆兵兵 </t>
  </si>
  <si>
    <t xml:space="preserve">1118608426320</t>
  </si>
  <si>
    <t xml:space="preserve">61050503080034</t>
  </si>
  <si>
    <t xml:space="preserve">SAXDL181385</t>
  </si>
  <si>
    <t xml:space="preserve">赵波 </t>
  </si>
  <si>
    <t xml:space="preserve">1118608950420</t>
  </si>
  <si>
    <t xml:space="preserve">61050105010052</t>
  </si>
  <si>
    <t xml:space="preserve">SAXDL181386</t>
  </si>
  <si>
    <t xml:space="preserve">张瑶 </t>
  </si>
  <si>
    <t xml:space="preserve">1118609726720</t>
  </si>
  <si>
    <t xml:space="preserve">61040704010280</t>
  </si>
  <si>
    <t xml:space="preserve">SAXDL181387</t>
  </si>
  <si>
    <t xml:space="preserve">刘博然 </t>
  </si>
  <si>
    <t xml:space="preserve">1118608951820</t>
  </si>
  <si>
    <t xml:space="preserve">61050601150017</t>
  </si>
  <si>
    <t xml:space="preserve">SAXDL181388</t>
  </si>
  <si>
    <t xml:space="preserve">张晓 </t>
  </si>
  <si>
    <t xml:space="preserve">1118608570620</t>
  </si>
  <si>
    <t xml:space="preserve">61030303070029</t>
  </si>
  <si>
    <t xml:space="preserve">SAXDL181389</t>
  </si>
  <si>
    <t xml:space="preserve">岳涵 </t>
  </si>
  <si>
    <t xml:space="preserve">1118608427720</t>
  </si>
  <si>
    <t xml:space="preserve">61050106030047</t>
  </si>
  <si>
    <t xml:space="preserve">SAXDL181390</t>
  </si>
  <si>
    <t xml:space="preserve">闫腾 </t>
  </si>
  <si>
    <t xml:space="preserve">1118608428520</t>
  </si>
  <si>
    <t xml:space="preserve">61050110010065</t>
  </si>
  <si>
    <t xml:space="preserve">SAXDL181391</t>
  </si>
  <si>
    <t xml:space="preserve">张顺 </t>
  </si>
  <si>
    <t xml:space="preserve">1118609327920</t>
  </si>
  <si>
    <t xml:space="preserve">61050106030008</t>
  </si>
  <si>
    <t xml:space="preserve">SAXDL181392</t>
  </si>
  <si>
    <t xml:space="preserve">杨德 </t>
  </si>
  <si>
    <t xml:space="preserve">1118608225920</t>
  </si>
  <si>
    <t xml:space="preserve">61040702050001</t>
  </si>
  <si>
    <t xml:space="preserve">SAXDL181393</t>
  </si>
  <si>
    <t xml:space="preserve">王召 </t>
  </si>
  <si>
    <t xml:space="preserve">1118608740120</t>
  </si>
  <si>
    <t xml:space="preserve">61050506020115</t>
  </si>
  <si>
    <t xml:space="preserve">SAXDL181394</t>
  </si>
  <si>
    <t xml:space="preserve">赵璠 </t>
  </si>
  <si>
    <t xml:space="preserve">1118609157320</t>
  </si>
  <si>
    <t xml:space="preserve">61050104120023</t>
  </si>
  <si>
    <t xml:space="preserve">SAXDL181395</t>
  </si>
  <si>
    <t xml:space="preserve">1118609158720</t>
  </si>
  <si>
    <t xml:space="preserve">61040903090041</t>
  </si>
  <si>
    <t xml:space="preserve">SAXDL181396</t>
  </si>
  <si>
    <t xml:space="preserve">1118609159520</t>
  </si>
  <si>
    <t xml:space="preserve">61051102140007</t>
  </si>
  <si>
    <t xml:space="preserve">SAXDL181397</t>
  </si>
  <si>
    <t xml:space="preserve">李梦歧 </t>
  </si>
  <si>
    <t xml:space="preserve">1118608741520</t>
  </si>
  <si>
    <t xml:space="preserve">61080406200046</t>
  </si>
  <si>
    <t xml:space="preserve">SAXDL181398</t>
  </si>
  <si>
    <t xml:space="preserve">曹武 </t>
  </si>
  <si>
    <t xml:space="preserve">1118609727520</t>
  </si>
  <si>
    <t xml:space="preserve">61030303050015</t>
  </si>
  <si>
    <t xml:space="preserve">SAXDL181399</t>
  </si>
  <si>
    <t xml:space="preserve">刘少华 </t>
  </si>
  <si>
    <t xml:space="preserve">1118608952120</t>
  </si>
  <si>
    <t xml:space="preserve">61041301260035</t>
  </si>
  <si>
    <t xml:space="preserve">SAXDL181400</t>
  </si>
  <si>
    <t xml:space="preserve">1118609527020</t>
  </si>
  <si>
    <t xml:space="preserve">61040906030016</t>
  </si>
  <si>
    <t xml:space="preserve">SAXDL181401</t>
  </si>
  <si>
    <t xml:space="preserve">吴奇龙 </t>
  </si>
  <si>
    <t xml:space="preserve">1118609744320</t>
  </si>
  <si>
    <t xml:space="preserve">61100202060030</t>
  </si>
  <si>
    <t xml:space="preserve">SAXDL181402</t>
  </si>
  <si>
    <t xml:space="preserve">何凯 </t>
  </si>
  <si>
    <t xml:space="preserve">1118608759620</t>
  </si>
  <si>
    <t xml:space="preserve">61050102030014</t>
  </si>
  <si>
    <t xml:space="preserve">SAXDL181403</t>
  </si>
  <si>
    <t xml:space="preserve">杨怡飞 </t>
  </si>
  <si>
    <t xml:space="preserve">1118608247020</t>
  </si>
  <si>
    <t xml:space="preserve">61060109020009</t>
  </si>
  <si>
    <t xml:space="preserve">SAXDL181404</t>
  </si>
  <si>
    <t xml:space="preserve">胡佳 </t>
  </si>
  <si>
    <t xml:space="preserve">1118609340720</t>
  </si>
  <si>
    <t xml:space="preserve">61040401120037</t>
  </si>
  <si>
    <t xml:space="preserve">SAXDL181405</t>
  </si>
  <si>
    <t xml:space="preserve">薛江伟 </t>
  </si>
  <si>
    <t xml:space="preserve">1118609745720</t>
  </si>
  <si>
    <t xml:space="preserve">61030602090007</t>
  </si>
  <si>
    <t xml:space="preserve">SAXDL181406</t>
  </si>
  <si>
    <t xml:space="preserve">李海波 </t>
  </si>
  <si>
    <t xml:space="preserve">1118609559220</t>
  </si>
  <si>
    <t xml:space="preserve">61030802080006</t>
  </si>
  <si>
    <t xml:space="preserve">SAXDL181407</t>
  </si>
  <si>
    <t xml:space="preserve">鲁陇刚 </t>
  </si>
  <si>
    <t xml:space="preserve">1118608605720</t>
  </si>
  <si>
    <t xml:space="preserve">61050103130034</t>
  </si>
  <si>
    <t xml:space="preserve">SAXDL181408</t>
  </si>
  <si>
    <t xml:space="preserve">1118608780920</t>
  </si>
  <si>
    <t xml:space="preserve">61051002050007</t>
  </si>
  <si>
    <t xml:space="preserve">SAXDL181409</t>
  </si>
  <si>
    <t xml:space="preserve">肖丽 </t>
  </si>
  <si>
    <t xml:space="preserve">1118609766420</t>
  </si>
  <si>
    <t xml:space="preserve">61030603110027</t>
  </si>
  <si>
    <t xml:space="preserve">SAXDL181410</t>
  </si>
  <si>
    <t xml:space="preserve">强思凡 </t>
  </si>
  <si>
    <t xml:space="preserve">1118609355720</t>
  </si>
  <si>
    <t xml:space="preserve">61100203010008</t>
  </si>
  <si>
    <t xml:space="preserve">SAXDL181411</t>
  </si>
  <si>
    <t xml:space="preserve">葛龙 </t>
  </si>
  <si>
    <t xml:space="preserve">1118608454120</t>
  </si>
  <si>
    <t xml:space="preserve">61051105060036</t>
  </si>
  <si>
    <t xml:space="preserve">SAXDL181412</t>
  </si>
  <si>
    <t xml:space="preserve">郭驰乐 </t>
  </si>
  <si>
    <t xml:space="preserve">1118609767820</t>
  </si>
  <si>
    <t xml:space="preserve">61070102030001</t>
  </si>
  <si>
    <t xml:space="preserve">SAXDL181413</t>
  </si>
  <si>
    <t xml:space="preserve">1118608606520</t>
  </si>
  <si>
    <t xml:space="preserve">61050111030003</t>
  </si>
  <si>
    <t xml:space="preserve">SAXDL181414</t>
  </si>
  <si>
    <t xml:space="preserve">陈俊武 </t>
  </si>
  <si>
    <t xml:space="preserve">1118609768120</t>
  </si>
  <si>
    <t xml:space="preserve">61050401070026</t>
  </si>
  <si>
    <t xml:space="preserve">SAXDL181415</t>
  </si>
  <si>
    <t xml:space="preserve">戴锐 </t>
  </si>
  <si>
    <t xml:space="preserve">1118609769520</t>
  </si>
  <si>
    <t xml:space="preserve">61010803100030</t>
  </si>
  <si>
    <t xml:space="preserve">SAXDL181416</t>
  </si>
  <si>
    <t xml:space="preserve">陈溢腾 </t>
  </si>
  <si>
    <t xml:space="preserve">1118608781220</t>
  </si>
  <si>
    <t xml:space="preserve">61011307030028</t>
  </si>
  <si>
    <t xml:space="preserve">SAXDL181417</t>
  </si>
  <si>
    <t xml:space="preserve">王栋 </t>
  </si>
  <si>
    <t xml:space="preserve">1118608455520</t>
  </si>
  <si>
    <t xml:space="preserve">61040903030027</t>
  </si>
  <si>
    <t xml:space="preserve">SAXDL181418</t>
  </si>
  <si>
    <t xml:space="preserve">王波涛 </t>
  </si>
  <si>
    <t xml:space="preserve">1118609560120</t>
  </si>
  <si>
    <t xml:space="preserve">61050702130001</t>
  </si>
  <si>
    <t xml:space="preserve">SAXDL181419</t>
  </si>
  <si>
    <t xml:space="preserve">尚文博 </t>
  </si>
  <si>
    <t xml:space="preserve">1118608270020</t>
  </si>
  <si>
    <t xml:space="preserve">61011302020041</t>
  </si>
  <si>
    <t xml:space="preserve">SAXDL181420</t>
  </si>
  <si>
    <t xml:space="preserve">陈雨 </t>
  </si>
  <si>
    <t xml:space="preserve">1118609561520</t>
  </si>
  <si>
    <t xml:space="preserve">61030509050011</t>
  </si>
  <si>
    <t xml:space="preserve">SAXDL181421</t>
  </si>
  <si>
    <t xml:space="preserve">李旺 </t>
  </si>
  <si>
    <t xml:space="preserve">1118609562920</t>
  </si>
  <si>
    <t xml:space="preserve">61050602070020</t>
  </si>
  <si>
    <t xml:space="preserve">SAXDL181422</t>
  </si>
  <si>
    <t xml:space="preserve">苏婉怡 </t>
  </si>
  <si>
    <t xml:space="preserve">1118609915220</t>
  </si>
  <si>
    <t xml:space="preserve">61050605080049</t>
  </si>
  <si>
    <t xml:space="preserve">SAXDL181423</t>
  </si>
  <si>
    <t xml:space="preserve">闵祥怡 </t>
  </si>
  <si>
    <t xml:space="preserve">1118609770420</t>
  </si>
  <si>
    <t xml:space="preserve">61050903040014</t>
  </si>
  <si>
    <t xml:space="preserve">SAXDL181424</t>
  </si>
  <si>
    <t xml:space="preserve">孙志杰 </t>
  </si>
  <si>
    <t xml:space="preserve">1118609563220</t>
  </si>
  <si>
    <t xml:space="preserve">61040104050010</t>
  </si>
  <si>
    <t xml:space="preserve">SAXDL181425</t>
  </si>
  <si>
    <t xml:space="preserve">董瑛豪 </t>
  </si>
  <si>
    <t xml:space="preserve">1118608607420</t>
  </si>
  <si>
    <t xml:space="preserve">61020301020024</t>
  </si>
  <si>
    <t xml:space="preserve">SAXDL181426</t>
  </si>
  <si>
    <t xml:space="preserve">汪洋 </t>
  </si>
  <si>
    <t xml:space="preserve">1118608456920</t>
  </si>
  <si>
    <t xml:space="preserve">61050802040038</t>
  </si>
  <si>
    <t xml:space="preserve">SAXDL181427</t>
  </si>
  <si>
    <t xml:space="preserve">李成 </t>
  </si>
  <si>
    <t xml:space="preserve">1118609190520</t>
  </si>
  <si>
    <t xml:space="preserve">61010803060005</t>
  </si>
  <si>
    <t xml:space="preserve">SAXDL181428</t>
  </si>
  <si>
    <t xml:space="preserve">1118608608820</t>
  </si>
  <si>
    <t xml:space="preserve">61041201090009</t>
  </si>
  <si>
    <t xml:space="preserve">SAXDL181429</t>
  </si>
  <si>
    <t xml:space="preserve">梁琳 </t>
  </si>
  <si>
    <t xml:space="preserve">1118608782620</t>
  </si>
  <si>
    <t xml:space="preserve">61050301070036</t>
  </si>
  <si>
    <t xml:space="preserve">SAXDL181430</t>
  </si>
  <si>
    <t xml:space="preserve">殷向阳 </t>
  </si>
  <si>
    <t xml:space="preserve">1118608783020</t>
  </si>
  <si>
    <t xml:space="preserve">61050104120062</t>
  </si>
  <si>
    <t xml:space="preserve">SAXDL181431</t>
  </si>
  <si>
    <t xml:space="preserve">程赟杰 </t>
  </si>
  <si>
    <t xml:space="preserve">1118609918320</t>
  </si>
  <si>
    <t xml:space="preserve">61010805080022</t>
  </si>
  <si>
    <t xml:space="preserve">SAXDL181432</t>
  </si>
  <si>
    <t xml:space="preserve">郭枭宇 </t>
  </si>
  <si>
    <t xml:space="preserve">1118608458620</t>
  </si>
  <si>
    <t xml:space="preserve">61030602100031</t>
  </si>
  <si>
    <t xml:space="preserve">SAXDL181433</t>
  </si>
  <si>
    <t xml:space="preserve">王耀辉 </t>
  </si>
  <si>
    <t xml:space="preserve">1118609919720</t>
  </si>
  <si>
    <t xml:space="preserve">61031001030010</t>
  </si>
  <si>
    <t xml:space="preserve">SAXDL181434</t>
  </si>
  <si>
    <t xml:space="preserve">何涛 </t>
  </si>
  <si>
    <t xml:space="preserve">1118608459020</t>
  </si>
  <si>
    <t xml:space="preserve">61011306020004</t>
  </si>
  <si>
    <t xml:space="preserve">SAXDL181435</t>
  </si>
  <si>
    <t xml:space="preserve">张祥祥 </t>
  </si>
  <si>
    <t xml:space="preserve">1118608610520</t>
  </si>
  <si>
    <t xml:space="preserve">61070301060011</t>
  </si>
  <si>
    <t xml:space="preserve">SAXDL181436</t>
  </si>
  <si>
    <t xml:space="preserve">樊星星 </t>
  </si>
  <si>
    <t xml:space="preserve">1118609564620</t>
  </si>
  <si>
    <t xml:space="preserve">61041301180026</t>
  </si>
  <si>
    <t xml:space="preserve">SAXDL181437</t>
  </si>
  <si>
    <t xml:space="preserve">马磊 </t>
  </si>
  <si>
    <t xml:space="preserve">1118609565020</t>
  </si>
  <si>
    <t xml:space="preserve">61040503070028</t>
  </si>
  <si>
    <t xml:space="preserve">SAXDL181438</t>
  </si>
  <si>
    <t xml:space="preserve">田鹏 </t>
  </si>
  <si>
    <t xml:space="preserve">1118608271320</t>
  </si>
  <si>
    <t xml:space="preserve">61040902120011</t>
  </si>
  <si>
    <t xml:space="preserve">SAXDL181439</t>
  </si>
  <si>
    <t xml:space="preserve">王特 </t>
  </si>
  <si>
    <t xml:space="preserve">1118609192220</t>
  </si>
  <si>
    <t xml:space="preserve">61050702020004</t>
  </si>
  <si>
    <t xml:space="preserve">SAXDL181440</t>
  </si>
  <si>
    <t xml:space="preserve">白毅宁 </t>
  </si>
  <si>
    <t xml:space="preserve">1118608986120</t>
  </si>
  <si>
    <t xml:space="preserve">61030511040029</t>
  </si>
  <si>
    <t xml:space="preserve">SAXDL181441</t>
  </si>
  <si>
    <t xml:space="preserve">陈强 </t>
  </si>
  <si>
    <t xml:space="preserve">1118608987520</t>
  </si>
  <si>
    <t xml:space="preserve">61050103230047</t>
  </si>
  <si>
    <t xml:space="preserve">SAXDL181442</t>
  </si>
  <si>
    <t xml:space="preserve">王旭阳 </t>
  </si>
  <si>
    <t xml:space="preserve">1118609771820</t>
  </si>
  <si>
    <t xml:space="preserve">61071301030028</t>
  </si>
  <si>
    <t xml:space="preserve">SAXDL181443</t>
  </si>
  <si>
    <t xml:space="preserve">高旺浩 </t>
  </si>
  <si>
    <t xml:space="preserve">1118609356520</t>
  </si>
  <si>
    <t xml:space="preserve">61050106010118</t>
  </si>
  <si>
    <t xml:space="preserve">SAXDL181444</t>
  </si>
  <si>
    <t xml:space="preserve">张加坤 </t>
  </si>
  <si>
    <t xml:space="preserve">1118608786520</t>
  </si>
  <si>
    <t xml:space="preserve">61050104100038</t>
  </si>
  <si>
    <t xml:space="preserve">SAXDL181445</t>
  </si>
  <si>
    <t xml:space="preserve">付晖晖 </t>
  </si>
  <si>
    <t xml:space="preserve">1118608787420</t>
  </si>
  <si>
    <t xml:space="preserve">61050102020011</t>
  </si>
  <si>
    <t xml:space="preserve">SAXDL181446</t>
  </si>
  <si>
    <t xml:space="preserve">姜翔 </t>
  </si>
  <si>
    <t xml:space="preserve">1118608611420</t>
  </si>
  <si>
    <t xml:space="preserve">61030213100030</t>
  </si>
  <si>
    <t xml:space="preserve">SAXDL181447</t>
  </si>
  <si>
    <t xml:space="preserve">李龙 </t>
  </si>
  <si>
    <t xml:space="preserve">1118608612820</t>
  </si>
  <si>
    <t xml:space="preserve">61050104110024</t>
  </si>
  <si>
    <t xml:space="preserve">SAXDL181448</t>
  </si>
  <si>
    <t xml:space="preserve">吴洋洋 </t>
  </si>
  <si>
    <t xml:space="preserve">1118608788820</t>
  </si>
  <si>
    <t xml:space="preserve">61011307030046</t>
  </si>
  <si>
    <t xml:space="preserve">SAXDL181449</t>
  </si>
  <si>
    <t xml:space="preserve">赵开锦 </t>
  </si>
  <si>
    <t xml:space="preserve">1118609193620</t>
  </si>
  <si>
    <t xml:space="preserve">61050106030009</t>
  </si>
  <si>
    <t xml:space="preserve">SAXDL181450</t>
  </si>
  <si>
    <t xml:space="preserve">王澳归 </t>
  </si>
  <si>
    <t xml:space="preserve">1118609357420</t>
  </si>
  <si>
    <t xml:space="preserve">61050304090004</t>
  </si>
  <si>
    <t xml:space="preserve">SAXDL181451</t>
  </si>
  <si>
    <t xml:space="preserve">宋琛 </t>
  </si>
  <si>
    <t xml:space="preserve">1118608988920</t>
  </si>
  <si>
    <t xml:space="preserve">61040905020261</t>
  </si>
  <si>
    <t xml:space="preserve">SAXDL181452</t>
  </si>
  <si>
    <t xml:space="preserve">杨特龙 </t>
  </si>
  <si>
    <t xml:space="preserve">1118609920620</t>
  </si>
  <si>
    <t xml:space="preserve">61040209010018</t>
  </si>
  <si>
    <t xml:space="preserve">SAXDL181453</t>
  </si>
  <si>
    <t xml:space="preserve">习语林 </t>
  </si>
  <si>
    <t xml:space="preserve">1118609194020</t>
  </si>
  <si>
    <t xml:space="preserve">61040803150009</t>
  </si>
  <si>
    <t xml:space="preserve">SAXDL181454</t>
  </si>
  <si>
    <t xml:space="preserve">高斯雨 </t>
  </si>
  <si>
    <t xml:space="preserve">1118608613120</t>
  </si>
  <si>
    <t xml:space="preserve">61050102020027</t>
  </si>
  <si>
    <t xml:space="preserve">SAXDL181455</t>
  </si>
  <si>
    <t xml:space="preserve">田欣 </t>
  </si>
  <si>
    <t xml:space="preserve">1118609772120</t>
  </si>
  <si>
    <t xml:space="preserve">61040803120015</t>
  </si>
  <si>
    <t xml:space="preserve">SAXDL181456</t>
  </si>
  <si>
    <t xml:space="preserve">邓翔 </t>
  </si>
  <si>
    <t xml:space="preserve">1118608460920</t>
  </si>
  <si>
    <t xml:space="preserve">61050104090018</t>
  </si>
  <si>
    <t xml:space="preserve">SAXDL181457</t>
  </si>
  <si>
    <t xml:space="preserve">石国辉 </t>
  </si>
  <si>
    <t xml:space="preserve">1118609773520</t>
  </si>
  <si>
    <t xml:space="preserve">61050102040032</t>
  </si>
  <si>
    <t xml:space="preserve">SAXDL181458</t>
  </si>
  <si>
    <t xml:space="preserve">曹子健 </t>
  </si>
  <si>
    <t xml:space="preserve">1118609195320</t>
  </si>
  <si>
    <t xml:space="preserve">61050805020113</t>
  </si>
  <si>
    <t xml:space="preserve">SAXDL181459</t>
  </si>
  <si>
    <t xml:space="preserve">1118608614520</t>
  </si>
  <si>
    <t xml:space="preserve">61030602070001</t>
  </si>
  <si>
    <t xml:space="preserve">SAXDL181460</t>
  </si>
  <si>
    <t xml:space="preserve">赵龙飞 </t>
  </si>
  <si>
    <t xml:space="preserve">1118609921020</t>
  </si>
  <si>
    <t xml:space="preserve">61011004020025</t>
  </si>
  <si>
    <t xml:space="preserve">SAXDL181461</t>
  </si>
  <si>
    <t xml:space="preserve">高博 </t>
  </si>
  <si>
    <t xml:space="preserve">1118608789120</t>
  </si>
  <si>
    <t xml:space="preserve">61051108050040</t>
  </si>
  <si>
    <t xml:space="preserve">SAXDL181462</t>
  </si>
  <si>
    <t xml:space="preserve">任智鹏 </t>
  </si>
  <si>
    <t xml:space="preserve">1118608461220</t>
  </si>
  <si>
    <t xml:space="preserve">61040903050035</t>
  </si>
  <si>
    <t xml:space="preserve">SAXDL181463</t>
  </si>
  <si>
    <t xml:space="preserve">槐佳龙 </t>
  </si>
  <si>
    <t xml:space="preserve">1118609196720</t>
  </si>
  <si>
    <t xml:space="preserve">61040802130027</t>
  </si>
  <si>
    <t xml:space="preserve">SAXDL181464</t>
  </si>
  <si>
    <t xml:space="preserve">王卜 </t>
  </si>
  <si>
    <t xml:space="preserve">1118609774920</t>
  </si>
  <si>
    <t xml:space="preserve">61050702020039</t>
  </si>
  <si>
    <t xml:space="preserve">SAXDL181465</t>
  </si>
  <si>
    <t xml:space="preserve">王振华 </t>
  </si>
  <si>
    <t xml:space="preserve">1118608989220</t>
  </si>
  <si>
    <t xml:space="preserve">61030312010028</t>
  </si>
  <si>
    <t xml:space="preserve">SAXDL181466</t>
  </si>
  <si>
    <t xml:space="preserve">赵欢辉 </t>
  </si>
  <si>
    <t xml:space="preserve">1118609775220</t>
  </si>
  <si>
    <t xml:space="preserve">61041301030015</t>
  </si>
  <si>
    <t xml:space="preserve">SAXDL181467</t>
  </si>
  <si>
    <t xml:space="preserve">刘嘉成 </t>
  </si>
  <si>
    <t xml:space="preserve">1118609566320</t>
  </si>
  <si>
    <t xml:space="preserve">61100102130038</t>
  </si>
  <si>
    <t xml:space="preserve">SAXDL181468</t>
  </si>
  <si>
    <t xml:space="preserve">舒耀玄 </t>
  </si>
  <si>
    <t xml:space="preserve">1118609197520</t>
  </si>
  <si>
    <t xml:space="preserve">61050112020002</t>
  </si>
  <si>
    <t xml:space="preserve">SAXDL181469</t>
  </si>
  <si>
    <t xml:space="preserve">樊辛斌 </t>
  </si>
  <si>
    <t xml:space="preserve">1118608615920</t>
  </si>
  <si>
    <t xml:space="preserve">61011302020021</t>
  </si>
  <si>
    <t xml:space="preserve">SAXDL181470</t>
  </si>
  <si>
    <t xml:space="preserve">李毓豪 </t>
  </si>
  <si>
    <t xml:space="preserve">1118609358820</t>
  </si>
  <si>
    <t xml:space="preserve">61040503070026</t>
  </si>
  <si>
    <t xml:space="preserve">SAXDL181471</t>
  </si>
  <si>
    <t xml:space="preserve">朱鑫龙 </t>
  </si>
  <si>
    <t xml:space="preserve">1118608990120</t>
  </si>
  <si>
    <t xml:space="preserve">61010813060016</t>
  </si>
  <si>
    <t xml:space="preserve">SAXDL181472</t>
  </si>
  <si>
    <t xml:space="preserve">姚博博 </t>
  </si>
  <si>
    <t xml:space="preserve">1118608272720</t>
  </si>
  <si>
    <t xml:space="preserve">61011002060014</t>
  </si>
  <si>
    <t xml:space="preserve">SAXDL181473</t>
  </si>
  <si>
    <t xml:space="preserve">佘小虎 </t>
  </si>
  <si>
    <t xml:space="preserve">1118609776620</t>
  </si>
  <si>
    <t xml:space="preserve">61030302010044</t>
  </si>
  <si>
    <t xml:space="preserve">SAXDL181474</t>
  </si>
  <si>
    <t xml:space="preserve">金鑫 </t>
  </si>
  <si>
    <t xml:space="preserve">1118609777020</t>
  </si>
  <si>
    <t xml:space="preserve">61080302130001</t>
  </si>
  <si>
    <t xml:space="preserve">SAXDL181475</t>
  </si>
  <si>
    <t xml:space="preserve">陈昊田 </t>
  </si>
  <si>
    <t xml:space="preserve">1118609198420</t>
  </si>
  <si>
    <t xml:space="preserve">61050116030021</t>
  </si>
  <si>
    <t xml:space="preserve">SAXDL181476</t>
  </si>
  <si>
    <t xml:space="preserve">寮天双 </t>
  </si>
  <si>
    <t xml:space="preserve">1118608790520</t>
  </si>
  <si>
    <t xml:space="preserve">61090109020003</t>
  </si>
  <si>
    <t xml:space="preserve">SAXDL181477</t>
  </si>
  <si>
    <t xml:space="preserve">陈东虎 </t>
  </si>
  <si>
    <t xml:space="preserve">1118608991520</t>
  </si>
  <si>
    <t xml:space="preserve">61051002060049</t>
  </si>
  <si>
    <t xml:space="preserve">SAXDL181478</t>
  </si>
  <si>
    <t xml:space="preserve">秦腾 </t>
  </si>
  <si>
    <t xml:space="preserve">1118609923720</t>
  </si>
  <si>
    <t xml:space="preserve">61050601370015</t>
  </si>
  <si>
    <t xml:space="preserve">SAXDL181479</t>
  </si>
  <si>
    <t xml:space="preserve">李博 </t>
  </si>
  <si>
    <t xml:space="preserve">1118608616220</t>
  </si>
  <si>
    <t xml:space="preserve">61010804150018</t>
  </si>
  <si>
    <t xml:space="preserve">SAXDL181480</t>
  </si>
  <si>
    <t xml:space="preserve">毛海彤 </t>
  </si>
  <si>
    <t xml:space="preserve">1118608273520</t>
  </si>
  <si>
    <t xml:space="preserve">61030801150044</t>
  </si>
  <si>
    <t xml:space="preserve">SAXDL181481</t>
  </si>
  <si>
    <t xml:space="preserve">王通 </t>
  </si>
  <si>
    <t xml:space="preserve">1118609924520</t>
  </si>
  <si>
    <t xml:space="preserve">61080429500045</t>
  </si>
  <si>
    <t xml:space="preserve">SAXDL181482</t>
  </si>
  <si>
    <t xml:space="preserve">赵佳琛 </t>
  </si>
  <si>
    <t xml:space="preserve">1118608274420</t>
  </si>
  <si>
    <t xml:space="preserve">61100102100068</t>
  </si>
  <si>
    <t xml:space="preserve">SAXDL181483</t>
  </si>
  <si>
    <t xml:space="preserve">刘攻 </t>
  </si>
  <si>
    <t xml:space="preserve">1118609925420</t>
  </si>
  <si>
    <t xml:space="preserve">61050106040011</t>
  </si>
  <si>
    <t xml:space="preserve">SAXDL181484</t>
  </si>
  <si>
    <t xml:space="preserve">杜海浪 </t>
  </si>
  <si>
    <t xml:space="preserve">1118608617620</t>
  </si>
  <si>
    <t xml:space="preserve">61080406150067</t>
  </si>
  <si>
    <t xml:space="preserve">SAXDL181485</t>
  </si>
  <si>
    <t xml:space="preserve">杜建伟 </t>
  </si>
  <si>
    <t xml:space="preserve">1118609568520</t>
  </si>
  <si>
    <t xml:space="preserve">61011306010039</t>
  </si>
  <si>
    <t xml:space="preserve">SAXDL181486</t>
  </si>
  <si>
    <t xml:space="preserve">赵祎涛 </t>
  </si>
  <si>
    <t xml:space="preserve">1118609926820</t>
  </si>
  <si>
    <t xml:space="preserve">61050401080012</t>
  </si>
  <si>
    <t xml:space="preserve">SAXDL181487</t>
  </si>
  <si>
    <t xml:space="preserve">徐恒博 </t>
  </si>
  <si>
    <t xml:space="preserve">1118608791420</t>
  </si>
  <si>
    <t xml:space="preserve">61050702160044</t>
  </si>
  <si>
    <t xml:space="preserve">SAXDL181488</t>
  </si>
  <si>
    <t xml:space="preserve">马思龙 </t>
  </si>
  <si>
    <t xml:space="preserve">1118608275820</t>
  </si>
  <si>
    <t xml:space="preserve">61050302060034</t>
  </si>
  <si>
    <t xml:space="preserve">SAXDL181489</t>
  </si>
  <si>
    <t xml:space="preserve">史世东 </t>
  </si>
  <si>
    <t xml:space="preserve">1118608792820</t>
  </si>
  <si>
    <t xml:space="preserve">61040903070032</t>
  </si>
  <si>
    <t xml:space="preserve">SAXDL181490</t>
  </si>
  <si>
    <t xml:space="preserve">1118609199820</t>
  </si>
  <si>
    <t xml:space="preserve">61051105060002</t>
  </si>
  <si>
    <t xml:space="preserve">SAXDL181491</t>
  </si>
  <si>
    <t xml:space="preserve">周旭征 </t>
  </si>
  <si>
    <t xml:space="preserve">1118609359120</t>
  </si>
  <si>
    <t xml:space="preserve">61030210010009</t>
  </si>
  <si>
    <t xml:space="preserve">SAXDL181492</t>
  </si>
  <si>
    <t xml:space="preserve">焦世蛟 </t>
  </si>
  <si>
    <t xml:space="preserve">1118609360520</t>
  </si>
  <si>
    <t xml:space="preserve">61051109060008</t>
  </si>
  <si>
    <t xml:space="preserve">SAXDL181493</t>
  </si>
  <si>
    <t xml:space="preserve">邵凯 </t>
  </si>
  <si>
    <t xml:space="preserve">1118609569420</t>
  </si>
  <si>
    <t xml:space="preserve">61050604050046</t>
  </si>
  <si>
    <t xml:space="preserve">SAXDL181494</t>
  </si>
  <si>
    <t xml:space="preserve">杨一卓 </t>
  </si>
  <si>
    <t xml:space="preserve">1118608793120</t>
  </si>
  <si>
    <t xml:space="preserve">61080203100016</t>
  </si>
  <si>
    <t xml:space="preserve">SAXDL181495</t>
  </si>
  <si>
    <t xml:space="preserve">宋朝 </t>
  </si>
  <si>
    <t xml:space="preserve">1118608618020</t>
  </si>
  <si>
    <t xml:space="preserve">61100202060031</t>
  </si>
  <si>
    <t xml:space="preserve">SAXDL181496</t>
  </si>
  <si>
    <t xml:space="preserve">何昌 </t>
  </si>
  <si>
    <t xml:space="preserve">1118608619320</t>
  </si>
  <si>
    <t xml:space="preserve">61050106030016</t>
  </si>
  <si>
    <t xml:space="preserve">SAXDL181497</t>
  </si>
  <si>
    <t xml:space="preserve">李涛 </t>
  </si>
  <si>
    <t xml:space="preserve">1118608620220</t>
  </si>
  <si>
    <t xml:space="preserve">61050602080001</t>
  </si>
  <si>
    <t xml:space="preserve">SAXDL181498</t>
  </si>
  <si>
    <t xml:space="preserve">张家旺 </t>
  </si>
  <si>
    <t xml:space="preserve">1118608794520</t>
  </si>
  <si>
    <t xml:space="preserve">61030511040034</t>
  </si>
  <si>
    <t xml:space="preserve">SAXDL181499</t>
  </si>
  <si>
    <t xml:space="preserve">刘召纪 </t>
  </si>
  <si>
    <t xml:space="preserve">1118608276120</t>
  </si>
  <si>
    <t xml:space="preserve">61050106020009</t>
  </si>
  <si>
    <t xml:space="preserve">SAXDL181500</t>
  </si>
  <si>
    <t xml:space="preserve">毛鹏举 </t>
  </si>
  <si>
    <t xml:space="preserve">1118608462620</t>
  </si>
  <si>
    <t xml:space="preserve">61030801110025</t>
  </si>
  <si>
    <t xml:space="preserve">SAXDL181501</t>
  </si>
  <si>
    <t xml:space="preserve">王鑫 </t>
  </si>
  <si>
    <t xml:space="preserve">1118608654220</t>
  </si>
  <si>
    <t xml:space="preserve">61030801170020</t>
  </si>
  <si>
    <t xml:space="preserve">SAXDL181502</t>
  </si>
  <si>
    <t xml:space="preserve">黎续辉 </t>
  </si>
  <si>
    <t xml:space="preserve">1118609010520</t>
  </si>
  <si>
    <t xml:space="preserve">61030404050039</t>
  </si>
  <si>
    <t xml:space="preserve">SAXDL181503</t>
  </si>
  <si>
    <t xml:space="preserve">李卓 </t>
  </si>
  <si>
    <t xml:space="preserve">1118608655620</t>
  </si>
  <si>
    <t xml:space="preserve">61050102040022</t>
  </si>
  <si>
    <t xml:space="preserve">SAXDL181504</t>
  </si>
  <si>
    <t xml:space="preserve">田卓男 </t>
  </si>
  <si>
    <t xml:space="preserve">1118608822520</t>
  </si>
  <si>
    <t xml:space="preserve">61050103070036</t>
  </si>
  <si>
    <t xml:space="preserve">SAXDL181505</t>
  </si>
  <si>
    <t xml:space="preserve">贺纪波 </t>
  </si>
  <si>
    <t xml:space="preserve">1118608823420</t>
  </si>
  <si>
    <t xml:space="preserve">61051004040035</t>
  </si>
  <si>
    <t xml:space="preserve">SAXDL181506</t>
  </si>
  <si>
    <t xml:space="preserve">王建凯 </t>
  </si>
  <si>
    <t xml:space="preserve">1118608294820</t>
  </si>
  <si>
    <t xml:space="preserve">61050201170064</t>
  </si>
  <si>
    <t xml:space="preserve">SAXDL181507</t>
  </si>
  <si>
    <t xml:space="preserve">马建博 </t>
  </si>
  <si>
    <t xml:space="preserve">1118609804120</t>
  </si>
  <si>
    <t xml:space="preserve">61090105010034</t>
  </si>
  <si>
    <t xml:space="preserve">SAXDL181508</t>
  </si>
  <si>
    <t xml:space="preserve">洪安杰 </t>
  </si>
  <si>
    <t xml:space="preserve">1118609598620</t>
  </si>
  <si>
    <t xml:space="preserve">61080302150046</t>
  </si>
  <si>
    <t xml:space="preserve">SAXDL181509</t>
  </si>
  <si>
    <t xml:space="preserve">曾杰 </t>
  </si>
  <si>
    <t xml:space="preserve">1118609805520</t>
  </si>
  <si>
    <t xml:space="preserve">61050605060037</t>
  </si>
  <si>
    <t xml:space="preserve">SAXDL181510</t>
  </si>
  <si>
    <t xml:space="preserve">薛骞 </t>
  </si>
  <si>
    <t xml:space="preserve">1118609944420</t>
  </si>
  <si>
    <t xml:space="preserve">61050303020022</t>
  </si>
  <si>
    <t xml:space="preserve">SAXDL181511</t>
  </si>
  <si>
    <t xml:space="preserve">党冬冬 </t>
  </si>
  <si>
    <t xml:space="preserve">1118608296520</t>
  </si>
  <si>
    <t xml:space="preserve">61030312030034</t>
  </si>
  <si>
    <t xml:space="preserve">SAXDL181512</t>
  </si>
  <si>
    <t xml:space="preserve">王校峰 </t>
  </si>
  <si>
    <t xml:space="preserve">1118609807220</t>
  </si>
  <si>
    <t xml:space="preserve">61100301020008</t>
  </si>
  <si>
    <t xml:space="preserve">SAXDL181513</t>
  </si>
  <si>
    <t xml:space="preserve">余宗祥 </t>
  </si>
  <si>
    <t xml:space="preserve">1118609389720</t>
  </si>
  <si>
    <t xml:space="preserve">61041401050005</t>
  </si>
  <si>
    <t xml:space="preserve">SAXDL181514</t>
  </si>
  <si>
    <t xml:space="preserve">任豪 </t>
  </si>
  <si>
    <t xml:space="preserve">1118609390620</t>
  </si>
  <si>
    <t xml:space="preserve">61070402070051</t>
  </si>
  <si>
    <t xml:space="preserve">SAXDL181515</t>
  </si>
  <si>
    <t xml:space="preserve">张衡 </t>
  </si>
  <si>
    <t xml:space="preserve">1118609600620</t>
  </si>
  <si>
    <t xml:space="preserve">61030509030019</t>
  </si>
  <si>
    <t xml:space="preserve">SAXDL181516</t>
  </si>
  <si>
    <t xml:space="preserve">雷卓瑞 </t>
  </si>
  <si>
    <t xml:space="preserve">1118609945820</t>
  </si>
  <si>
    <t xml:space="preserve">61050201150026</t>
  </si>
  <si>
    <t xml:space="preserve">SAXDL181517</t>
  </si>
  <si>
    <t xml:space="preserve">王新曈 </t>
  </si>
  <si>
    <t xml:space="preserve">1118609391020</t>
  </si>
  <si>
    <t xml:space="preserve">61011305030024</t>
  </si>
  <si>
    <t xml:space="preserve">SAXDL181518</t>
  </si>
  <si>
    <t xml:space="preserve">宋凯 </t>
  </si>
  <si>
    <t xml:space="preserve">1118608478020</t>
  </si>
  <si>
    <t xml:space="preserve">61040803140006</t>
  </si>
  <si>
    <t xml:space="preserve">SAXDL181519</t>
  </si>
  <si>
    <t xml:space="preserve">魏国栋 </t>
  </si>
  <si>
    <t xml:space="preserve">1118609946120</t>
  </si>
  <si>
    <t xml:space="preserve">61050302050037</t>
  </si>
  <si>
    <t xml:space="preserve">SAXDL181520</t>
  </si>
  <si>
    <t xml:space="preserve">员一凡 </t>
  </si>
  <si>
    <t xml:space="preserve">1118608479320</t>
  </si>
  <si>
    <t xml:space="preserve">61040402170006</t>
  </si>
  <si>
    <t xml:space="preserve">SAXDL181521</t>
  </si>
  <si>
    <t xml:space="preserve">1118608480220</t>
  </si>
  <si>
    <t xml:space="preserve">61051001250030</t>
  </si>
  <si>
    <t xml:space="preserve">SAXDL181522</t>
  </si>
  <si>
    <t xml:space="preserve">杨鹏乐 </t>
  </si>
  <si>
    <t xml:space="preserve">1118608297920</t>
  </si>
  <si>
    <t xml:space="preserve">61050503090007</t>
  </si>
  <si>
    <t xml:space="preserve">SAXDL181523</t>
  </si>
  <si>
    <t xml:space="preserve">马彰隆 </t>
  </si>
  <si>
    <t xml:space="preserve">1118609225620</t>
  </si>
  <si>
    <t xml:space="preserve">61040210040008</t>
  </si>
  <si>
    <t xml:space="preserve">SAXDL181524</t>
  </si>
  <si>
    <t xml:space="preserve">郑成坤 </t>
  </si>
  <si>
    <t xml:space="preserve">1118609011920</t>
  </si>
  <si>
    <t xml:space="preserve">61051003060041</t>
  </si>
  <si>
    <t xml:space="preserve">SAXDL181525</t>
  </si>
  <si>
    <t xml:space="preserve">雷宁 </t>
  </si>
  <si>
    <t xml:space="preserve">1118608481620</t>
  </si>
  <si>
    <t xml:space="preserve">61040803110034</t>
  </si>
  <si>
    <t xml:space="preserve">SAXDL181526</t>
  </si>
  <si>
    <t xml:space="preserve">唐晨曦 </t>
  </si>
  <si>
    <t xml:space="preserve">1118609226020</t>
  </si>
  <si>
    <t xml:space="preserve">61050503060020</t>
  </si>
  <si>
    <t xml:space="preserve">SAXDL181527</t>
  </si>
  <si>
    <t xml:space="preserve">1118609601020</t>
  </si>
  <si>
    <t xml:space="preserve">61050702030016</t>
  </si>
  <si>
    <t xml:space="preserve">SAXDL181528</t>
  </si>
  <si>
    <t xml:space="preserve">张世杰 </t>
  </si>
  <si>
    <t xml:space="preserve">1118608298220</t>
  </si>
  <si>
    <t xml:space="preserve">61050803070020</t>
  </si>
  <si>
    <t xml:space="preserve">SAXDL181529</t>
  </si>
  <si>
    <t xml:space="preserve">王梦哲 </t>
  </si>
  <si>
    <t xml:space="preserve">1118609012220</t>
  </si>
  <si>
    <t xml:space="preserve">61050107040015</t>
  </si>
  <si>
    <t xml:space="preserve">SAXDL181530</t>
  </si>
  <si>
    <t xml:space="preserve">王怡程 </t>
  </si>
  <si>
    <t xml:space="preserve">1118608656020</t>
  </si>
  <si>
    <t xml:space="preserve">61051004040040</t>
  </si>
  <si>
    <t xml:space="preserve">SAXDL181531</t>
  </si>
  <si>
    <t xml:space="preserve">殷嘉豪 </t>
  </si>
  <si>
    <t xml:space="preserve">1118608300220</t>
  </si>
  <si>
    <t xml:space="preserve">61030708010056</t>
  </si>
  <si>
    <t xml:space="preserve">SAXDL181532</t>
  </si>
  <si>
    <t xml:space="preserve">张润芝 </t>
  </si>
  <si>
    <t xml:space="preserve">1118609013620</t>
  </si>
  <si>
    <t xml:space="preserve">61050503020026</t>
  </si>
  <si>
    <t xml:space="preserve">SAXDL181533</t>
  </si>
  <si>
    <t xml:space="preserve">李腾 </t>
  </si>
  <si>
    <t xml:space="preserve">1118609808620</t>
  </si>
  <si>
    <t xml:space="preserve">61100114030096</t>
  </si>
  <si>
    <t xml:space="preserve">SAXDL181534</t>
  </si>
  <si>
    <t xml:space="preserve">苏毅博 </t>
  </si>
  <si>
    <t xml:space="preserve">1118609228720</t>
  </si>
  <si>
    <t xml:space="preserve">61090401080030</t>
  </si>
  <si>
    <t xml:space="preserve">SAXDL181535</t>
  </si>
  <si>
    <t xml:space="preserve">徐垚垚 </t>
  </si>
  <si>
    <t xml:space="preserve">1118608658720</t>
  </si>
  <si>
    <t xml:space="preserve">61050104140010</t>
  </si>
  <si>
    <t xml:space="preserve">SAXDL181536</t>
  </si>
  <si>
    <t xml:space="preserve">1118608301620</t>
  </si>
  <si>
    <t xml:space="preserve">61100101050016</t>
  </si>
  <si>
    <t xml:space="preserve">SAXDL181537</t>
  </si>
  <si>
    <t xml:space="preserve">井鑫 </t>
  </si>
  <si>
    <t xml:space="preserve">1118609809020</t>
  </si>
  <si>
    <t xml:space="preserve">61100101050042</t>
  </si>
  <si>
    <t xml:space="preserve">SAXDL181538</t>
  </si>
  <si>
    <t xml:space="preserve">田庄 </t>
  </si>
  <si>
    <t xml:space="preserve">1118609015320</t>
  </si>
  <si>
    <t xml:space="preserve">61050103130033</t>
  </si>
  <si>
    <t xml:space="preserve">SAXDL181539</t>
  </si>
  <si>
    <t xml:space="preserve">姜旭 </t>
  </si>
  <si>
    <t xml:space="preserve">1118608482020</t>
  </si>
  <si>
    <t xml:space="preserve">61050602060045</t>
  </si>
  <si>
    <t xml:space="preserve">SAXDL181540</t>
  </si>
  <si>
    <t xml:space="preserve">陈珂新 </t>
  </si>
  <si>
    <t xml:space="preserve">1118609948920</t>
  </si>
  <si>
    <t xml:space="preserve">61070401130041</t>
  </si>
  <si>
    <t xml:space="preserve">SAXDL181541</t>
  </si>
  <si>
    <t xml:space="preserve">薛飞 </t>
  </si>
  <si>
    <t xml:space="preserve">1118610103220</t>
  </si>
  <si>
    <t xml:space="preserve">61011302250062</t>
  </si>
  <si>
    <t xml:space="preserve">SAXDL181542</t>
  </si>
  <si>
    <t xml:space="preserve">李宇辉 </t>
  </si>
  <si>
    <t xml:space="preserve">1118610104620</t>
  </si>
  <si>
    <t xml:space="preserve">61050115020007</t>
  </si>
  <si>
    <t xml:space="preserve">SAXDL181543</t>
  </si>
  <si>
    <t xml:space="preserve">王玺元 </t>
  </si>
  <si>
    <t xml:space="preserve">1118608483320</t>
  </si>
  <si>
    <t xml:space="preserve">61051104060031</t>
  </si>
  <si>
    <t xml:space="preserve">SAXDL181544</t>
  </si>
  <si>
    <t xml:space="preserve">姚顺龙 </t>
  </si>
  <si>
    <t xml:space="preserve">1118608660020</t>
  </si>
  <si>
    <t xml:space="preserve">61011312010075</t>
  </si>
  <si>
    <t xml:space="preserve">SAXDL181545</t>
  </si>
  <si>
    <t xml:space="preserve">雷怡 </t>
  </si>
  <si>
    <t xml:space="preserve">1118609603720</t>
  </si>
  <si>
    <t xml:space="preserve">61051104020009</t>
  </si>
  <si>
    <t xml:space="preserve">SAXDL181546</t>
  </si>
  <si>
    <t xml:space="preserve">徐奔 </t>
  </si>
  <si>
    <t xml:space="preserve">1118608661320</t>
  </si>
  <si>
    <t xml:space="preserve">61050103230010</t>
  </si>
  <si>
    <t xml:space="preserve">SAXDL181547</t>
  </si>
  <si>
    <t xml:space="preserve">田珅 </t>
  </si>
  <si>
    <t xml:space="preserve">1118609949220</t>
  </si>
  <si>
    <t xml:space="preserve">61050103240021</t>
  </si>
  <si>
    <t xml:space="preserve">SAXDL181548</t>
  </si>
  <si>
    <t xml:space="preserve">常佳乐 </t>
  </si>
  <si>
    <t xml:space="preserve">1118608830520</t>
  </si>
  <si>
    <t xml:space="preserve">61100105020014</t>
  </si>
  <si>
    <t xml:space="preserve">SAXDL181549</t>
  </si>
  <si>
    <t xml:space="preserve">谢炳杰 </t>
  </si>
  <si>
    <t xml:space="preserve">1118608484720</t>
  </si>
  <si>
    <t xml:space="preserve">61050103060023</t>
  </si>
  <si>
    <t xml:space="preserve">SAXDL181550</t>
  </si>
  <si>
    <t xml:space="preserve">郭柏柏 </t>
  </si>
  <si>
    <t xml:space="preserve">1118609950120</t>
  </si>
  <si>
    <t xml:space="preserve">61100201150052</t>
  </si>
  <si>
    <t xml:space="preserve">SAXDL181551</t>
  </si>
  <si>
    <t xml:space="preserve">闫国强 </t>
  </si>
  <si>
    <t xml:space="preserve">1118610105020</t>
  </si>
  <si>
    <t xml:space="preserve">61050202040041</t>
  </si>
  <si>
    <t xml:space="preserve">SAXDL181552</t>
  </si>
  <si>
    <t xml:space="preserve">周婷 </t>
  </si>
  <si>
    <t xml:space="preserve">1118609811220</t>
  </si>
  <si>
    <t xml:space="preserve">61020302040083</t>
  </si>
  <si>
    <t xml:space="preserve">SAXDL181553</t>
  </si>
  <si>
    <t xml:space="preserve">张兴 </t>
  </si>
  <si>
    <t xml:space="preserve">1118608831920</t>
  </si>
  <si>
    <t xml:space="preserve">61011307020046</t>
  </si>
  <si>
    <t xml:space="preserve">SAXDL181554</t>
  </si>
  <si>
    <t xml:space="preserve">阮博 </t>
  </si>
  <si>
    <t xml:space="preserve">1118609016720</t>
  </si>
  <si>
    <t xml:space="preserve">61050601140015</t>
  </si>
  <si>
    <t xml:space="preserve">SAXDL181555</t>
  </si>
  <si>
    <t xml:space="preserve">王林 </t>
  </si>
  <si>
    <t xml:space="preserve">1118608832220</t>
  </si>
  <si>
    <t xml:space="preserve">61100102160022</t>
  </si>
  <si>
    <t xml:space="preserve">SAXDL181556</t>
  </si>
  <si>
    <t xml:space="preserve">王健 </t>
  </si>
  <si>
    <t xml:space="preserve">1118609396820</t>
  </si>
  <si>
    <t xml:space="preserve">61051002050029</t>
  </si>
  <si>
    <t xml:space="preserve">SAXDL181557</t>
  </si>
  <si>
    <t xml:space="preserve">杨鹏亮 </t>
  </si>
  <si>
    <t xml:space="preserve">1118609236120</t>
  </si>
  <si>
    <t xml:space="preserve">61050106020025</t>
  </si>
  <si>
    <t xml:space="preserve">SAXDL181558</t>
  </si>
  <si>
    <t xml:space="preserve">邓维勇 </t>
  </si>
  <si>
    <t xml:space="preserve">1118609958520</t>
  </si>
  <si>
    <t xml:space="preserve">61040503060032</t>
  </si>
  <si>
    <t xml:space="preserve">SAXDL181559</t>
  </si>
  <si>
    <t xml:space="preserve">李飞飞 </t>
  </si>
  <si>
    <t xml:space="preserve">1118609610820</t>
  </si>
  <si>
    <t xml:space="preserve">61050105010019</t>
  </si>
  <si>
    <t xml:space="preserve">SAXDL181560</t>
  </si>
  <si>
    <t xml:space="preserve">1118609025520</t>
  </si>
  <si>
    <t xml:space="preserve">61050702160003</t>
  </si>
  <si>
    <t xml:space="preserve">SAXDL181561</t>
  </si>
  <si>
    <t xml:space="preserve">李郭龙 </t>
  </si>
  <si>
    <t xml:space="preserve">1118609819120</t>
  </si>
  <si>
    <t xml:space="preserve">61050802050009</t>
  </si>
  <si>
    <t xml:space="preserve">SAXDL181562</t>
  </si>
  <si>
    <t xml:space="preserve">刘旭超 </t>
  </si>
  <si>
    <t xml:space="preserve">1118608494920</t>
  </si>
  <si>
    <t xml:space="preserve">61050106030050</t>
  </si>
  <si>
    <t xml:space="preserve">SAXDL181563</t>
  </si>
  <si>
    <t xml:space="preserve">何欢 </t>
  </si>
  <si>
    <t xml:space="preserve">1118610115120</t>
  </si>
  <si>
    <t xml:space="preserve">61010812110019</t>
  </si>
  <si>
    <t xml:space="preserve">SAXDL181564</t>
  </si>
  <si>
    <t xml:space="preserve">杨雄 </t>
  </si>
  <si>
    <t xml:space="preserve">1118609397120</t>
  </si>
  <si>
    <t xml:space="preserve">61010804080032</t>
  </si>
  <si>
    <t xml:space="preserve">SAXDL181565</t>
  </si>
  <si>
    <t xml:space="preserve">1118608495220</t>
  </si>
  <si>
    <t xml:space="preserve">61030509010003</t>
  </si>
  <si>
    <t xml:space="preserve">SAXDL181566</t>
  </si>
  <si>
    <t xml:space="preserve">陈凯星 </t>
  </si>
  <si>
    <t xml:space="preserve">1118610116520</t>
  </si>
  <si>
    <t xml:space="preserve">61040701280023</t>
  </si>
  <si>
    <t xml:space="preserve">SAXDL181567</t>
  </si>
  <si>
    <t xml:space="preserve">师浩东 </t>
  </si>
  <si>
    <t xml:space="preserve">1118609960320</t>
  </si>
  <si>
    <t xml:space="preserve">61050802050033</t>
  </si>
  <si>
    <t xml:space="preserve">SAXDL181568</t>
  </si>
  <si>
    <t xml:space="preserve">赵怡博 </t>
  </si>
  <si>
    <t xml:space="preserve">1118608672920</t>
  </si>
  <si>
    <t xml:space="preserve">61030319020008</t>
  </si>
  <si>
    <t xml:space="preserve">SAXDL181569</t>
  </si>
  <si>
    <t xml:space="preserve">曹嘉乐 </t>
  </si>
  <si>
    <t xml:space="preserve">1118608673220</t>
  </si>
  <si>
    <t xml:space="preserve">61040505010013</t>
  </si>
  <si>
    <t xml:space="preserve">SAXDL181570</t>
  </si>
  <si>
    <t xml:space="preserve">冯森 </t>
  </si>
  <si>
    <t xml:space="preserve">1118609961720</t>
  </si>
  <si>
    <t xml:space="preserve">61040403040035</t>
  </si>
  <si>
    <t xml:space="preserve">SAXDL181571</t>
  </si>
  <si>
    <t xml:space="preserve">吕宇鹏 </t>
  </si>
  <si>
    <t xml:space="preserve">1118609237520</t>
  </si>
  <si>
    <t xml:space="preserve">61070303020033</t>
  </si>
  <si>
    <t xml:space="preserve">SAXDL181572</t>
  </si>
  <si>
    <t xml:space="preserve">贺永旭 </t>
  </si>
  <si>
    <t xml:space="preserve">1118609238920</t>
  </si>
  <si>
    <t xml:space="preserve">61050903110002</t>
  </si>
  <si>
    <t xml:space="preserve">SAXDL181573</t>
  </si>
  <si>
    <t xml:space="preserve">樊钦镕 </t>
  </si>
  <si>
    <t xml:space="preserve">1118608675020</t>
  </si>
  <si>
    <t xml:space="preserve">61050503090040</t>
  </si>
  <si>
    <t xml:space="preserve">SAXDL181574</t>
  </si>
  <si>
    <t xml:space="preserve">张晨曦 </t>
  </si>
  <si>
    <t xml:space="preserve">1118608676320</t>
  </si>
  <si>
    <t xml:space="preserve">61030408060007</t>
  </si>
  <si>
    <t xml:space="preserve">SAXDL181575</t>
  </si>
  <si>
    <t xml:space="preserve">杨玺 </t>
  </si>
  <si>
    <t xml:space="preserve">1118608837520</t>
  </si>
  <si>
    <t xml:space="preserve">61011005040031</t>
  </si>
  <si>
    <t xml:space="preserve">SAXDL181576</t>
  </si>
  <si>
    <t xml:space="preserve">1118609612520</t>
  </si>
  <si>
    <t xml:space="preserve">61050605080025</t>
  </si>
  <si>
    <t xml:space="preserve">SAXDL181577</t>
  </si>
  <si>
    <t xml:space="preserve">马豪杰 </t>
  </si>
  <si>
    <t xml:space="preserve">1118610117920</t>
  </si>
  <si>
    <t xml:space="preserve">61010804080020</t>
  </si>
  <si>
    <t xml:space="preserve">SAXDL181578</t>
  </si>
  <si>
    <t xml:space="preserve">朱嘉乐 </t>
  </si>
  <si>
    <t xml:space="preserve">1118609239220</t>
  </si>
  <si>
    <t xml:space="preserve">61050104110029</t>
  </si>
  <si>
    <t xml:space="preserve">SAXDL181579</t>
  </si>
  <si>
    <t xml:space="preserve">刘宇航 </t>
  </si>
  <si>
    <t xml:space="preserve">1118609240120</t>
  </si>
  <si>
    <t xml:space="preserve">61050702130036</t>
  </si>
  <si>
    <t xml:space="preserve">SAXDL181580</t>
  </si>
  <si>
    <t xml:space="preserve">连楠洋 </t>
  </si>
  <si>
    <t xml:space="preserve">1118609962520</t>
  </si>
  <si>
    <t xml:space="preserve">61050105010047</t>
  </si>
  <si>
    <t xml:space="preserve">SAXDL181581</t>
  </si>
  <si>
    <t xml:space="preserve">杨鑫 </t>
  </si>
  <si>
    <t xml:space="preserve">1118610118220</t>
  </si>
  <si>
    <t xml:space="preserve">61050106040020</t>
  </si>
  <si>
    <t xml:space="preserve">SAXDL181582</t>
  </si>
  <si>
    <t xml:space="preserve">王鲁涛 </t>
  </si>
  <si>
    <t xml:space="preserve">1118609398520</t>
  </si>
  <si>
    <t xml:space="preserve">61050602150002</t>
  </si>
  <si>
    <t xml:space="preserve">SAXDL181583</t>
  </si>
  <si>
    <t xml:space="preserve">代鑫珂 </t>
  </si>
  <si>
    <t xml:space="preserve">1118608838420</t>
  </si>
  <si>
    <t xml:space="preserve">61051102130037</t>
  </si>
  <si>
    <t xml:space="preserve">SAXDL181584</t>
  </si>
  <si>
    <t xml:space="preserve">党岩森 </t>
  </si>
  <si>
    <t xml:space="preserve">1118609613920</t>
  </si>
  <si>
    <t xml:space="preserve">61050102050065</t>
  </si>
  <si>
    <t xml:space="preserve">SAXDL181585</t>
  </si>
  <si>
    <t xml:space="preserve">蔺相杰 </t>
  </si>
  <si>
    <t xml:space="preserve">1118609241520</t>
  </si>
  <si>
    <t xml:space="preserve">61050102330010</t>
  </si>
  <si>
    <t xml:space="preserve">SAXDL181586</t>
  </si>
  <si>
    <t xml:space="preserve">东明 </t>
  </si>
  <si>
    <t xml:space="preserve">1118609822820</t>
  </si>
  <si>
    <t xml:space="preserve">61030702120008</t>
  </si>
  <si>
    <t xml:space="preserve">SAXDL181587</t>
  </si>
  <si>
    <t xml:space="preserve">党辉 </t>
  </si>
  <si>
    <t xml:space="preserve">1118610119620</t>
  </si>
  <si>
    <t xml:space="preserve">61030903020019</t>
  </si>
  <si>
    <t xml:space="preserve">SAXDL181588</t>
  </si>
  <si>
    <t xml:space="preserve">刘一航 </t>
  </si>
  <si>
    <t xml:space="preserve">1118609823120</t>
  </si>
  <si>
    <t xml:space="preserve">61011305030037</t>
  </si>
  <si>
    <t xml:space="preserve">SAXDL181589</t>
  </si>
  <si>
    <t xml:space="preserve">杨滂进 </t>
  </si>
  <si>
    <t xml:space="preserve">1118609963420</t>
  </si>
  <si>
    <t xml:space="preserve">61060904040200</t>
  </si>
  <si>
    <t xml:space="preserve">SAXDL181590</t>
  </si>
  <si>
    <t xml:space="preserve">闫佳涛 </t>
  </si>
  <si>
    <t xml:space="preserve">1118608677720</t>
  </si>
  <si>
    <t xml:space="preserve">61010802190012</t>
  </si>
  <si>
    <t xml:space="preserve">SAXDL181591</t>
  </si>
  <si>
    <t xml:space="preserve">许景 </t>
  </si>
  <si>
    <t xml:space="preserve">1118608678520</t>
  </si>
  <si>
    <t xml:space="preserve">61050601330175</t>
  </si>
  <si>
    <t xml:space="preserve">SAXDL181592</t>
  </si>
  <si>
    <t xml:space="preserve">同磊琪 </t>
  </si>
  <si>
    <t xml:space="preserve">1118608839820</t>
  </si>
  <si>
    <t xml:space="preserve">61050602160024</t>
  </si>
  <si>
    <t xml:space="preserve">SAXDL181593</t>
  </si>
  <si>
    <t xml:space="preserve">韩泽龙 </t>
  </si>
  <si>
    <t xml:space="preserve">1118609399920</t>
  </si>
  <si>
    <t xml:space="preserve">61030518010173</t>
  </si>
  <si>
    <t xml:space="preserve">SAXDL181594</t>
  </si>
  <si>
    <t xml:space="preserve">张文萌 </t>
  </si>
  <si>
    <t xml:space="preserve">1118609400520</t>
  </si>
  <si>
    <t xml:space="preserve">61100102110043</t>
  </si>
  <si>
    <t xml:space="preserve">SAXDL181595</t>
  </si>
  <si>
    <t xml:space="preserve">1118609401920</t>
  </si>
  <si>
    <t xml:space="preserve">61031001070030</t>
  </si>
  <si>
    <t xml:space="preserve">SAXDL181596</t>
  </si>
  <si>
    <t xml:space="preserve">乔峰 </t>
  </si>
  <si>
    <t xml:space="preserve">1118609824520</t>
  </si>
  <si>
    <t xml:space="preserve">61011104120007</t>
  </si>
  <si>
    <t xml:space="preserve">SAXDL181597</t>
  </si>
  <si>
    <t xml:space="preserve">聂旭 </t>
  </si>
  <si>
    <t xml:space="preserve">1118609964820</t>
  </si>
  <si>
    <t xml:space="preserve">61010809010010</t>
  </si>
  <si>
    <t xml:space="preserve">SAXDL181598</t>
  </si>
  <si>
    <t xml:space="preserve">魏西建 </t>
  </si>
  <si>
    <t xml:space="preserve">1118608496620</t>
  </si>
  <si>
    <t xml:space="preserve">61010813050027</t>
  </si>
  <si>
    <t xml:space="preserve">SAXDL181599</t>
  </si>
  <si>
    <t xml:space="preserve">范欣 </t>
  </si>
  <si>
    <t xml:space="preserve">1118608497020</t>
  </si>
  <si>
    <t xml:space="preserve">61070901150005</t>
  </si>
  <si>
    <t xml:space="preserve">SAXDL181600</t>
  </si>
  <si>
    <t xml:space="preserve">马龙超 </t>
  </si>
  <si>
    <t xml:space="preserve">1118608679420</t>
  </si>
  <si>
    <t xml:space="preserve">61100203020018</t>
  </si>
  <si>
    <t xml:space="preserve">SAXDL181601</t>
  </si>
  <si>
    <t xml:space="preserve">王麒 </t>
  </si>
  <si>
    <t xml:space="preserve">1118609970520</t>
  </si>
  <si>
    <t xml:space="preserve">61050103120059</t>
  </si>
  <si>
    <t xml:space="preserve">SAXDL181602</t>
  </si>
  <si>
    <t xml:space="preserve">杨鑫哲 </t>
  </si>
  <si>
    <t xml:space="preserve">1118609828020</t>
  </si>
  <si>
    <t xml:space="preserve">61010809020040</t>
  </si>
  <si>
    <t xml:space="preserve">SAXDL181603</t>
  </si>
  <si>
    <t xml:space="preserve">白小哲 </t>
  </si>
  <si>
    <t xml:space="preserve">1118608499720</t>
  </si>
  <si>
    <t xml:space="preserve">61100102150013</t>
  </si>
  <si>
    <t xml:space="preserve">SAXDL181604</t>
  </si>
  <si>
    <t xml:space="preserve">李波平 </t>
  </si>
  <si>
    <t xml:space="preserve">1118609971920</t>
  </si>
  <si>
    <t xml:space="preserve">61011104080013</t>
  </si>
  <si>
    <t xml:space="preserve">SAXDL181605</t>
  </si>
  <si>
    <t xml:space="preserve">1118608845520</t>
  </si>
  <si>
    <t xml:space="preserve">61050702160029</t>
  </si>
  <si>
    <t xml:space="preserve">SAXDL181606</t>
  </si>
  <si>
    <t xml:space="preserve">张荣瑞 </t>
  </si>
  <si>
    <t xml:space="preserve">1118609616020</t>
  </si>
  <si>
    <t xml:space="preserve">61070113030009</t>
  </si>
  <si>
    <t xml:space="preserve">SAXDL181607</t>
  </si>
  <si>
    <t xml:space="preserve">李茜 </t>
  </si>
  <si>
    <t xml:space="preserve">1118609404020</t>
  </si>
  <si>
    <t xml:space="preserve">61010804160036</t>
  </si>
  <si>
    <t xml:space="preserve">SAXDL181608</t>
  </si>
  <si>
    <t xml:space="preserve">黄景怡 </t>
  </si>
  <si>
    <t xml:space="preserve">1118609249420</t>
  </si>
  <si>
    <t xml:space="preserve">61050503020041</t>
  </si>
  <si>
    <t xml:space="preserve">SAXDL181609</t>
  </si>
  <si>
    <t xml:space="preserve">蔡智超 </t>
  </si>
  <si>
    <t xml:space="preserve">1118609406720</t>
  </si>
  <si>
    <t xml:space="preserve">61050903070038</t>
  </si>
  <si>
    <t xml:space="preserve">SAXDL181610</t>
  </si>
  <si>
    <t xml:space="preserve">韩伟光 </t>
  </si>
  <si>
    <t xml:space="preserve">1118609032620</t>
  </si>
  <si>
    <t xml:space="preserve">61040405040021</t>
  </si>
  <si>
    <t xml:space="preserve">SAXDL181611</t>
  </si>
  <si>
    <t xml:space="preserve">1118608846920</t>
  </si>
  <si>
    <t xml:space="preserve">61010812110041</t>
  </si>
  <si>
    <t xml:space="preserve">SAXDL181612</t>
  </si>
  <si>
    <t xml:space="preserve">杨超超 </t>
  </si>
  <si>
    <t xml:space="preserve">1118609829320</t>
  </si>
  <si>
    <t xml:space="preserve">61070901080024</t>
  </si>
  <si>
    <t xml:space="preserve">SAXDL181613</t>
  </si>
  <si>
    <t xml:space="preserve">卢佳城 </t>
  </si>
  <si>
    <t xml:space="preserve">1118608686520</t>
  </si>
  <si>
    <t xml:space="preserve">61010810060042</t>
  </si>
  <si>
    <t xml:space="preserve">SAXDL181614</t>
  </si>
  <si>
    <t xml:space="preserve">张奇 </t>
  </si>
  <si>
    <t xml:space="preserve">1118609975320</t>
  </si>
  <si>
    <t xml:space="preserve">61041101070019</t>
  </si>
  <si>
    <t xml:space="preserve">SAXDL181615</t>
  </si>
  <si>
    <t xml:space="preserve">1118609976720</t>
  </si>
  <si>
    <t xml:space="preserve">61050803040039</t>
  </si>
  <si>
    <t xml:space="preserve">SAXDL181616</t>
  </si>
  <si>
    <t xml:space="preserve">郭佳毅 </t>
  </si>
  <si>
    <t xml:space="preserve">1118608847220</t>
  </si>
  <si>
    <t xml:space="preserve">61040601130023</t>
  </si>
  <si>
    <t xml:space="preserve">SAXDL181617</t>
  </si>
  <si>
    <t xml:space="preserve">刘周辰子 </t>
  </si>
  <si>
    <t xml:space="preserve">1118608687920</t>
  </si>
  <si>
    <t xml:space="preserve">61040101150009</t>
  </si>
  <si>
    <t xml:space="preserve">SAXDL181618</t>
  </si>
  <si>
    <t xml:space="preserve">解哲 </t>
  </si>
  <si>
    <t xml:space="preserve">1118609977520</t>
  </si>
  <si>
    <t xml:space="preserve">61051003080046</t>
  </si>
  <si>
    <t xml:space="preserve">SAXDL181619</t>
  </si>
  <si>
    <t xml:space="preserve">吴韩 </t>
  </si>
  <si>
    <t xml:space="preserve">1118609409820</t>
  </si>
  <si>
    <t xml:space="preserve">61050103070029</t>
  </si>
  <si>
    <t xml:space="preserve">SAXDL181620</t>
  </si>
  <si>
    <t xml:space="preserve">原志豪 </t>
  </si>
  <si>
    <t xml:space="preserve">1118609250320</t>
  </si>
  <si>
    <t xml:space="preserve">61031001070003</t>
  </si>
  <si>
    <t xml:space="preserve">SAXDL181621</t>
  </si>
  <si>
    <t xml:space="preserve">石帅 </t>
  </si>
  <si>
    <t xml:space="preserve">1118609831620</t>
  </si>
  <si>
    <t xml:space="preserve">61010804110031</t>
  </si>
  <si>
    <t xml:space="preserve">SAXDL181622</t>
  </si>
  <si>
    <t xml:space="preserve">胡尊 </t>
  </si>
  <si>
    <t xml:space="preserve">1118610126720</t>
  </si>
  <si>
    <t xml:space="preserve">61050102020005</t>
  </si>
  <si>
    <t xml:space="preserve">SAXDL181623</t>
  </si>
  <si>
    <t xml:space="preserve">史佳涛 </t>
  </si>
  <si>
    <t xml:space="preserve">1118608689620</t>
  </si>
  <si>
    <t xml:space="preserve">61041301170032</t>
  </si>
  <si>
    <t xml:space="preserve">SAXDL181624</t>
  </si>
  <si>
    <t xml:space="preserve">孙科科 </t>
  </si>
  <si>
    <t xml:space="preserve">1118609410720</t>
  </si>
  <si>
    <t xml:space="preserve">61050504050059</t>
  </si>
  <si>
    <t xml:space="preserve">SAXDL181625</t>
  </si>
  <si>
    <t xml:space="preserve">杜怡凡 </t>
  </si>
  <si>
    <t xml:space="preserve">1118610128420</t>
  </si>
  <si>
    <t xml:space="preserve">61050103120054</t>
  </si>
  <si>
    <t xml:space="preserve">SAXDL181626</t>
  </si>
  <si>
    <t xml:space="preserve">王珂 </t>
  </si>
  <si>
    <t xml:space="preserve">1118609832020</t>
  </si>
  <si>
    <t xml:space="preserve">61050903050002</t>
  </si>
  <si>
    <t xml:space="preserve">SAXDL181627</t>
  </si>
  <si>
    <t xml:space="preserve">皮鹏 </t>
  </si>
  <si>
    <t xml:space="preserve">1118608848620</t>
  </si>
  <si>
    <t xml:space="preserve">61070113050095</t>
  </si>
  <si>
    <t xml:space="preserve">SAXDL181628</t>
  </si>
  <si>
    <t xml:space="preserve">艾庆校 </t>
  </si>
  <si>
    <t xml:space="preserve">1118608501720</t>
  </si>
  <si>
    <t xml:space="preserve">61050103240023</t>
  </si>
  <si>
    <t xml:space="preserve">SAXDL181629</t>
  </si>
  <si>
    <t xml:space="preserve">李浩楠 </t>
  </si>
  <si>
    <t xml:space="preserve">1118610129820</t>
  </si>
  <si>
    <t xml:space="preserve">61040405030015</t>
  </si>
  <si>
    <t xml:space="preserve">SAXDL181630</t>
  </si>
  <si>
    <t xml:space="preserve">杨伟伟 </t>
  </si>
  <si>
    <t xml:space="preserve">1118608849020</t>
  </si>
  <si>
    <t xml:space="preserve">61050601330113</t>
  </si>
  <si>
    <t xml:space="preserve">SAXDL181631</t>
  </si>
  <si>
    <t xml:space="preserve">原泽堃 </t>
  </si>
  <si>
    <t xml:space="preserve">1118609833320</t>
  </si>
  <si>
    <t xml:space="preserve">61050105030039</t>
  </si>
  <si>
    <t xml:space="preserve">SAXDL181632</t>
  </si>
  <si>
    <t xml:space="preserve">王艺阳 </t>
  </si>
  <si>
    <t xml:space="preserve">1118610130720</t>
  </si>
  <si>
    <t xml:space="preserve">61040401100034</t>
  </si>
  <si>
    <t xml:space="preserve">SAXDL181633</t>
  </si>
  <si>
    <t xml:space="preserve">申肯 </t>
  </si>
  <si>
    <t xml:space="preserve">1118610302020</t>
  </si>
  <si>
    <t xml:space="preserve">61040401070039</t>
  </si>
  <si>
    <t xml:space="preserve">SAXDL181634</t>
  </si>
  <si>
    <t xml:space="preserve">杨延帅 </t>
  </si>
  <si>
    <t xml:space="preserve">1118609251720</t>
  </si>
  <si>
    <t xml:space="preserve">61040403050011</t>
  </si>
  <si>
    <t xml:space="preserve">SAXDL181635</t>
  </si>
  <si>
    <t xml:space="preserve">1118610303320</t>
  </si>
  <si>
    <t xml:space="preserve">61010812090009</t>
  </si>
  <si>
    <t xml:space="preserve">SAXDL181636</t>
  </si>
  <si>
    <t xml:space="preserve">马龙飞 </t>
  </si>
  <si>
    <t xml:space="preserve">1118609036520</t>
  </si>
  <si>
    <t xml:space="preserve">61050702170021</t>
  </si>
  <si>
    <t xml:space="preserve">SAXDL181637</t>
  </si>
  <si>
    <t xml:space="preserve">雷泽源 </t>
  </si>
  <si>
    <t xml:space="preserve">1118609980720</t>
  </si>
  <si>
    <t xml:space="preserve">61010803090027</t>
  </si>
  <si>
    <t xml:space="preserve">SAXDL181638</t>
  </si>
  <si>
    <t xml:space="preserve">马驰 </t>
  </si>
  <si>
    <t xml:space="preserve">1118609619520</t>
  </si>
  <si>
    <t xml:space="preserve">61080208010144</t>
  </si>
  <si>
    <t xml:space="preserve">SAXDL181639</t>
  </si>
  <si>
    <t xml:space="preserve">赵建新 </t>
  </si>
  <si>
    <t xml:space="preserve">1118608690520</t>
  </si>
  <si>
    <t xml:space="preserve">61050104110027</t>
  </si>
  <si>
    <t xml:space="preserve">SAXDL181640</t>
  </si>
  <si>
    <t xml:space="preserve">孟帅 </t>
  </si>
  <si>
    <t xml:space="preserve">1118609037420</t>
  </si>
  <si>
    <t xml:space="preserve">61030704020015</t>
  </si>
  <si>
    <t xml:space="preserve">SAXDL181641</t>
  </si>
  <si>
    <t xml:space="preserve">赵恒 </t>
  </si>
  <si>
    <t xml:space="preserve">1118609835520</t>
  </si>
  <si>
    <t xml:space="preserve">61061001060017</t>
  </si>
  <si>
    <t xml:space="preserve">SAXDL181642</t>
  </si>
  <si>
    <t xml:space="preserve">慕正政 </t>
  </si>
  <si>
    <t xml:space="preserve">1118609412420</t>
  </si>
  <si>
    <t xml:space="preserve">61050202050032</t>
  </si>
  <si>
    <t xml:space="preserve">SAXDL181643</t>
  </si>
  <si>
    <t xml:space="preserve">臧建民 </t>
  </si>
  <si>
    <t xml:space="preserve">1118608691920</t>
  </si>
  <si>
    <t xml:space="preserve">61040509050037</t>
  </si>
  <si>
    <t xml:space="preserve">SAXDL181644</t>
  </si>
  <si>
    <t xml:space="preserve">王凯超 </t>
  </si>
  <si>
    <t xml:space="preserve">1118609413820</t>
  </si>
  <si>
    <t xml:space="preserve">61011306020031</t>
  </si>
  <si>
    <t xml:space="preserve">SAXDL181645</t>
  </si>
  <si>
    <t xml:space="preserve">张子晨 </t>
  </si>
  <si>
    <t xml:space="preserve">1118609414120</t>
  </si>
  <si>
    <t xml:space="preserve">61050603190051</t>
  </si>
  <si>
    <t xml:space="preserve">SAXDL181646</t>
  </si>
  <si>
    <t xml:space="preserve">薛天沛 </t>
  </si>
  <si>
    <t xml:space="preserve">1118610304720</t>
  </si>
  <si>
    <t xml:space="preserve">61040702070006</t>
  </si>
  <si>
    <t xml:space="preserve">SAXDL181647</t>
  </si>
  <si>
    <t xml:space="preserve">姜铭河 </t>
  </si>
  <si>
    <t xml:space="preserve">1118608692220</t>
  </si>
  <si>
    <t xml:space="preserve">61050702170011</t>
  </si>
  <si>
    <t xml:space="preserve">SAXDL181648</t>
  </si>
  <si>
    <t xml:space="preserve">王龙涛 </t>
  </si>
  <si>
    <t xml:space="preserve">1118608850920</t>
  </si>
  <si>
    <t xml:space="preserve">61030518010146</t>
  </si>
  <si>
    <t xml:space="preserve">SAXDL181649</t>
  </si>
  <si>
    <t xml:space="preserve">靳梓豪 </t>
  </si>
  <si>
    <t xml:space="preserve">1118609415520</t>
  </si>
  <si>
    <t xml:space="preserve">61070501070005</t>
  </si>
  <si>
    <t xml:space="preserve">SAXDL181650</t>
  </si>
  <si>
    <t xml:space="preserve">郑博 </t>
  </si>
  <si>
    <t xml:space="preserve">1118610305520</t>
  </si>
  <si>
    <t xml:space="preserve">61080302150064</t>
  </si>
  <si>
    <t xml:space="preserve">SAXDL181651</t>
  </si>
  <si>
    <t xml:space="preserve">梁峰武 </t>
  </si>
  <si>
    <t xml:space="preserve">1118608851220</t>
  </si>
  <si>
    <t xml:space="preserve">61010802110046</t>
  </si>
  <si>
    <t xml:space="preserve">SAXDL181652</t>
  </si>
  <si>
    <t xml:space="preserve">韩佳洋 </t>
  </si>
  <si>
    <t xml:space="preserve">1118609416920</t>
  </si>
  <si>
    <t xml:space="preserve">61011302080039</t>
  </si>
  <si>
    <t xml:space="preserve">SAXDL181653</t>
  </si>
  <si>
    <t xml:space="preserve">张越 </t>
  </si>
  <si>
    <t xml:space="preserve">1118608695320</t>
  </si>
  <si>
    <t xml:space="preserve">61011307020010</t>
  </si>
  <si>
    <t xml:space="preserve">SAXDL181654</t>
  </si>
  <si>
    <t xml:space="preserve">贺林勃 </t>
  </si>
  <si>
    <t xml:space="preserve">1118610306420</t>
  </si>
  <si>
    <t xml:space="preserve">61051006010044</t>
  </si>
  <si>
    <t xml:space="preserve">SAXDL181655</t>
  </si>
  <si>
    <t xml:space="preserve">刘云飞 </t>
  </si>
  <si>
    <t xml:space="preserve">1118609621320</t>
  </si>
  <si>
    <t xml:space="preserve">61100202060001</t>
  </si>
  <si>
    <t xml:space="preserve">SAXDL181656</t>
  </si>
  <si>
    <t xml:space="preserve">屈甲琦 </t>
  </si>
  <si>
    <t xml:space="preserve">1118609252520</t>
  </si>
  <si>
    <t xml:space="preserve">61050803070027</t>
  </si>
  <si>
    <t xml:space="preserve">SAXDL181657</t>
  </si>
  <si>
    <t xml:space="preserve">姚勇杰 </t>
  </si>
  <si>
    <t xml:space="preserve">1118608696720</t>
  </si>
  <si>
    <t xml:space="preserve">61010805090036</t>
  </si>
  <si>
    <t xml:space="preserve">SAXDL181658</t>
  </si>
  <si>
    <t xml:space="preserve">张济祥 </t>
  </si>
  <si>
    <t xml:space="preserve">1118608697520</t>
  </si>
  <si>
    <t xml:space="preserve">61050202040017</t>
  </si>
  <si>
    <t xml:space="preserve">SAXDL181659</t>
  </si>
  <si>
    <t xml:space="preserve">张卓帅 </t>
  </si>
  <si>
    <t xml:space="preserve">1118609836420</t>
  </si>
  <si>
    <t xml:space="preserve">61050105030017</t>
  </si>
  <si>
    <t xml:space="preserve">SAXDL181660</t>
  </si>
  <si>
    <t xml:space="preserve">王佳昊 </t>
  </si>
  <si>
    <t xml:space="preserve">1118609622720</t>
  </si>
  <si>
    <t xml:space="preserve">61010805090017</t>
  </si>
  <si>
    <t xml:space="preserve">SAXDL181661</t>
  </si>
  <si>
    <t xml:space="preserve">1118608853020</t>
  </si>
  <si>
    <t xml:space="preserve">61011108060012</t>
  </si>
  <si>
    <t xml:space="preserve">SAXDL181662</t>
  </si>
  <si>
    <t xml:space="preserve">杨泽宇 </t>
  </si>
  <si>
    <t xml:space="preserve">1118608698420</t>
  </si>
  <si>
    <t xml:space="preserve">61030802050048</t>
  </si>
  <si>
    <t xml:space="preserve">SAXDL181663</t>
  </si>
  <si>
    <t xml:space="preserve">康佳辉 </t>
  </si>
  <si>
    <t xml:space="preserve">1118609417220</t>
  </si>
  <si>
    <t xml:space="preserve">61060109050002</t>
  </si>
  <si>
    <t xml:space="preserve">SAXDL181664</t>
  </si>
  <si>
    <t xml:space="preserve">陈志强 </t>
  </si>
  <si>
    <t xml:space="preserve">1118608699820</t>
  </si>
  <si>
    <t xml:space="preserve">61040401080013</t>
  </si>
  <si>
    <t xml:space="preserve">SAXDL181665</t>
  </si>
  <si>
    <t xml:space="preserve">马瑞虎 </t>
  </si>
  <si>
    <t xml:space="preserve">1118609418620</t>
  </si>
  <si>
    <t xml:space="preserve">61060406050003</t>
  </si>
  <si>
    <t xml:space="preserve">SAXDL181666</t>
  </si>
  <si>
    <t xml:space="preserve">白海涛 </t>
  </si>
  <si>
    <t xml:space="preserve">1118608700420</t>
  </si>
  <si>
    <t xml:space="preserve">61040501110015</t>
  </si>
  <si>
    <t xml:space="preserve">SAXDL181667</t>
  </si>
  <si>
    <t xml:space="preserve">桂波 </t>
  </si>
  <si>
    <t xml:space="preserve">1118610307820</t>
  </si>
  <si>
    <t xml:space="preserve">61080406170079</t>
  </si>
  <si>
    <t xml:space="preserve">SAXDL181668</t>
  </si>
  <si>
    <t xml:space="preserve">田钦 </t>
  </si>
  <si>
    <t xml:space="preserve">1118609838120</t>
  </si>
  <si>
    <t xml:space="preserve">61030801150027</t>
  </si>
  <si>
    <t xml:space="preserve">SAXDL181669</t>
  </si>
  <si>
    <t xml:space="preserve">苏杰 </t>
  </si>
  <si>
    <t xml:space="preserve">1118610309520</t>
  </si>
  <si>
    <t xml:space="preserve">61050103230035</t>
  </si>
  <si>
    <t xml:space="preserve">SAXDL181670</t>
  </si>
  <si>
    <t xml:space="preserve">孟帅龙 </t>
  </si>
  <si>
    <t xml:space="preserve">1118610502520</t>
  </si>
  <si>
    <t xml:space="preserve">61050903050031</t>
  </si>
  <si>
    <t xml:space="preserve">SAXDL181671</t>
  </si>
  <si>
    <t xml:space="preserve">张晨熙 </t>
  </si>
  <si>
    <t xml:space="preserve">1118609420920</t>
  </si>
  <si>
    <t xml:space="preserve">61100102150050</t>
  </si>
  <si>
    <t xml:space="preserve">SAXDL181672</t>
  </si>
  <si>
    <t xml:space="preserve">沙驰 </t>
  </si>
  <si>
    <t xml:space="preserve">1118610137220</t>
  </si>
  <si>
    <t xml:space="preserve">61010804140020</t>
  </si>
  <si>
    <t xml:space="preserve">SAXDL181673</t>
  </si>
  <si>
    <t xml:space="preserve">孟宪华 </t>
  </si>
  <si>
    <t xml:space="preserve">1118609422620</t>
  </si>
  <si>
    <t xml:space="preserve">61050104100018</t>
  </si>
  <si>
    <t xml:space="preserve">SAXDL181674</t>
  </si>
  <si>
    <t xml:space="preserve">丑创林 </t>
  </si>
  <si>
    <t xml:space="preserve">1118609985520</t>
  </si>
  <si>
    <t xml:space="preserve">61030210010024</t>
  </si>
  <si>
    <t xml:space="preserve">SAXDL181675</t>
  </si>
  <si>
    <t xml:space="preserve">王添星 </t>
  </si>
  <si>
    <t xml:space="preserve">1118608854320</t>
  </si>
  <si>
    <t xml:space="preserve">61030509100004</t>
  </si>
  <si>
    <t xml:space="preserve">SAXDL181676</t>
  </si>
  <si>
    <t xml:space="preserve">蔡佳豪 </t>
  </si>
  <si>
    <t xml:space="preserve">1118609623520</t>
  </si>
  <si>
    <t xml:space="preserve">61051004030053</t>
  </si>
  <si>
    <t xml:space="preserve">SAXDL181677</t>
  </si>
  <si>
    <t xml:space="preserve">1118608855720</t>
  </si>
  <si>
    <t xml:space="preserve">61040605020084</t>
  </si>
  <si>
    <t xml:space="preserve">SAXDL181678</t>
  </si>
  <si>
    <t xml:space="preserve">郑飞 </t>
  </si>
  <si>
    <t xml:space="preserve">1118609624420</t>
  </si>
  <si>
    <t xml:space="preserve">61040401120004</t>
  </si>
  <si>
    <t xml:space="preserve">SAXDL181679</t>
  </si>
  <si>
    <t xml:space="preserve">刘浩琪 </t>
  </si>
  <si>
    <t xml:space="preserve">1118609839520</t>
  </si>
  <si>
    <t xml:space="preserve">61040501180014</t>
  </si>
  <si>
    <t xml:space="preserve">SAXDL181680</t>
  </si>
  <si>
    <t xml:space="preserve">李科翰 </t>
  </si>
  <si>
    <t xml:space="preserve">1118608856520</t>
  </si>
  <si>
    <t xml:space="preserve">61050903040018</t>
  </si>
  <si>
    <t xml:space="preserve">SAXDL181681</t>
  </si>
  <si>
    <t xml:space="preserve">同玉杰 </t>
  </si>
  <si>
    <t xml:space="preserve">1118609840420</t>
  </si>
  <si>
    <t xml:space="preserve">61050702030020</t>
  </si>
  <si>
    <t xml:space="preserve">SAXDL181682</t>
  </si>
  <si>
    <t xml:space="preserve">李冰茹 </t>
  </si>
  <si>
    <t xml:space="preserve">1118609255120</t>
  </si>
  <si>
    <t xml:space="preserve">61050105020023</t>
  </si>
  <si>
    <t xml:space="preserve">SAXDL181683</t>
  </si>
  <si>
    <t xml:space="preserve">李双双 </t>
  </si>
  <si>
    <t xml:space="preserve">1118609986920</t>
  </si>
  <si>
    <t xml:space="preserve">61040401070046</t>
  </si>
  <si>
    <t xml:space="preserve">SAXDL181684</t>
  </si>
  <si>
    <t xml:space="preserve">师晓龙 </t>
  </si>
  <si>
    <t xml:space="preserve">1118609987220</t>
  </si>
  <si>
    <t xml:space="preserve">61040505060023</t>
  </si>
  <si>
    <t xml:space="preserve">SAXDL181685</t>
  </si>
  <si>
    <t xml:space="preserve">陈朝阳 </t>
  </si>
  <si>
    <t xml:space="preserve">1118609041420</t>
  </si>
  <si>
    <t xml:space="preserve">61050803040033</t>
  </si>
  <si>
    <t xml:space="preserve">SAXDL181686</t>
  </si>
  <si>
    <t xml:space="preserve">孙冰 </t>
  </si>
  <si>
    <t xml:space="preserve">1118609042820</t>
  </si>
  <si>
    <t xml:space="preserve">61040904060041</t>
  </si>
  <si>
    <t xml:space="preserve">SAXDL181687</t>
  </si>
  <si>
    <t xml:space="preserve">郭鑫琦 </t>
  </si>
  <si>
    <t xml:space="preserve">1118609625820</t>
  </si>
  <si>
    <t xml:space="preserve">61040802120013</t>
  </si>
  <si>
    <t xml:space="preserve">SAXDL181688</t>
  </si>
  <si>
    <t xml:space="preserve">杨帆 </t>
  </si>
  <si>
    <t xml:space="preserve">1118609043120</t>
  </si>
  <si>
    <t xml:space="preserve">61050103140025</t>
  </si>
  <si>
    <t xml:space="preserve">SAXDL181689</t>
  </si>
  <si>
    <t xml:space="preserve">汤龙飞 </t>
  </si>
  <si>
    <t xml:space="preserve">1118609626120</t>
  </si>
  <si>
    <t xml:space="preserve">61050903120028</t>
  </si>
  <si>
    <t xml:space="preserve">SAXDL181690</t>
  </si>
  <si>
    <t xml:space="preserve">司春生 </t>
  </si>
  <si>
    <t xml:space="preserve">1118610138620</t>
  </si>
  <si>
    <t xml:space="preserve">61090111100033</t>
  </si>
  <si>
    <t xml:space="preserve">SAXDL181691</t>
  </si>
  <si>
    <t xml:space="preserve">1118610505120</t>
  </si>
  <si>
    <t xml:space="preserve">61040107030028</t>
  </si>
  <si>
    <t xml:space="preserve">SAXDL181692</t>
  </si>
  <si>
    <t xml:space="preserve">张俊杰 </t>
  </si>
  <si>
    <t xml:space="preserve">1118610312120</t>
  </si>
  <si>
    <t xml:space="preserve">61051003080042</t>
  </si>
  <si>
    <t xml:space="preserve">SAXDL181693</t>
  </si>
  <si>
    <t xml:space="preserve">许智伟 </t>
  </si>
  <si>
    <t xml:space="preserve">1118609990920</t>
  </si>
  <si>
    <t xml:space="preserve">61080103240045</t>
  </si>
  <si>
    <t xml:space="preserve">SAXDL181694</t>
  </si>
  <si>
    <t xml:space="preserve">李嘉晨 </t>
  </si>
  <si>
    <t xml:space="preserve">1118609425720</t>
  </si>
  <si>
    <t xml:space="preserve">61010155200040</t>
  </si>
  <si>
    <t xml:space="preserve">SAXDL181695</t>
  </si>
  <si>
    <t xml:space="preserve">孙藤 </t>
  </si>
  <si>
    <t xml:space="preserve">1118609044520</t>
  </si>
  <si>
    <t xml:space="preserve">61030602170146</t>
  </si>
  <si>
    <t xml:space="preserve">SAXDL181696</t>
  </si>
  <si>
    <t xml:space="preserve">强凡 </t>
  </si>
  <si>
    <t xml:space="preserve">1118609256520</t>
  </si>
  <si>
    <t xml:space="preserve">61050702160009</t>
  </si>
  <si>
    <t xml:space="preserve">SAXDL181697</t>
  </si>
  <si>
    <t xml:space="preserve">张晖 </t>
  </si>
  <si>
    <t xml:space="preserve">1118609426520</t>
  </si>
  <si>
    <t xml:space="preserve">61040802110009</t>
  </si>
  <si>
    <t xml:space="preserve">SAXDL181698</t>
  </si>
  <si>
    <t xml:space="preserve">刘豪 </t>
  </si>
  <si>
    <t xml:space="preserve">1118609427420</t>
  </si>
  <si>
    <t xml:space="preserve">61011311010019</t>
  </si>
  <si>
    <t xml:space="preserve">SAXDL181699</t>
  </si>
  <si>
    <t xml:space="preserve">李梓萱 </t>
  </si>
  <si>
    <t xml:space="preserve">1118609257920</t>
  </si>
  <si>
    <t xml:space="preserve">61100202070004</t>
  </si>
  <si>
    <t xml:space="preserve">SAXDL181700</t>
  </si>
  <si>
    <t xml:space="preserve">宋江溪 </t>
  </si>
  <si>
    <t xml:space="preserve">1118610139020</t>
  </si>
  <si>
    <t xml:space="preserve">61090202090001</t>
  </si>
  <si>
    <t xml:space="preserve">SAXDL181701</t>
  </si>
  <si>
    <t xml:space="preserve">龚德飞 </t>
  </si>
  <si>
    <t xml:space="preserve">1118609289120</t>
  </si>
  <si>
    <t xml:space="preserve">61050603190053</t>
  </si>
  <si>
    <t xml:space="preserve">SAXDL181702</t>
  </si>
  <si>
    <t xml:space="preserve">闫智杰 </t>
  </si>
  <si>
    <t xml:space="preserve">1118608884920</t>
  </si>
  <si>
    <t xml:space="preserve">61070901160030</t>
  </si>
  <si>
    <t xml:space="preserve">SAXDL181703</t>
  </si>
  <si>
    <t xml:space="preserve">杨谦 </t>
  </si>
  <si>
    <t xml:space="preserve">1118609868720</t>
  </si>
  <si>
    <t xml:space="preserve">61020404230010</t>
  </si>
  <si>
    <t xml:space="preserve">SAXDL181704</t>
  </si>
  <si>
    <t xml:space="preserve">张蒲发 </t>
  </si>
  <si>
    <t xml:space="preserve">1118610531220</t>
  </si>
  <si>
    <t xml:space="preserve">61050104080054</t>
  </si>
  <si>
    <t xml:space="preserve">SAXDL181705</t>
  </si>
  <si>
    <t xml:space="preserve">付乐 </t>
  </si>
  <si>
    <t xml:space="preserve">1118609290520</t>
  </si>
  <si>
    <t xml:space="preserve">61050602150012</t>
  </si>
  <si>
    <t xml:space="preserve">SAXDL181706</t>
  </si>
  <si>
    <t xml:space="preserve">李宇彬 </t>
  </si>
  <si>
    <t xml:space="preserve">1118609869520</t>
  </si>
  <si>
    <t xml:space="preserve">61051104060029</t>
  </si>
  <si>
    <t xml:space="preserve">SAXDL181707</t>
  </si>
  <si>
    <t xml:space="preserve">付郑千 </t>
  </si>
  <si>
    <t xml:space="preserve">1118610015620</t>
  </si>
  <si>
    <t xml:space="preserve">61030203050006</t>
  </si>
  <si>
    <t xml:space="preserve">SAXDL181708</t>
  </si>
  <si>
    <t xml:space="preserve">赵凯航 </t>
  </si>
  <si>
    <t xml:space="preserve">1118610334220</t>
  </si>
  <si>
    <t xml:space="preserve">61050504060049</t>
  </si>
  <si>
    <t xml:space="preserve">SAXDL181709</t>
  </si>
  <si>
    <t xml:space="preserve">杨开龙 </t>
  </si>
  <si>
    <t xml:space="preserve">1118610335620</t>
  </si>
  <si>
    <t xml:space="preserve">61050702180029</t>
  </si>
  <si>
    <t xml:space="preserve">SAXDL181710</t>
  </si>
  <si>
    <t xml:space="preserve">关博鑫 </t>
  </si>
  <si>
    <t xml:space="preserve">1118610162020</t>
  </si>
  <si>
    <t xml:space="preserve">61100102240018</t>
  </si>
  <si>
    <t xml:space="preserve">SAXDL181711</t>
  </si>
  <si>
    <t xml:space="preserve">牛向阳 </t>
  </si>
  <si>
    <t xml:space="preserve">1118610016020</t>
  </si>
  <si>
    <t xml:space="preserve">61041401070034</t>
  </si>
  <si>
    <t xml:space="preserve">SAXDL181712</t>
  </si>
  <si>
    <t xml:space="preserve">1118609476020</t>
  </si>
  <si>
    <t xml:space="preserve">61051103050017</t>
  </si>
  <si>
    <t xml:space="preserve">SAXDL181713</t>
  </si>
  <si>
    <t xml:space="preserve">王喆 </t>
  </si>
  <si>
    <t xml:space="preserve">1118609069720</t>
  </si>
  <si>
    <t xml:space="preserve">61030602100033</t>
  </si>
  <si>
    <t xml:space="preserve">SAXDL181714</t>
  </si>
  <si>
    <t xml:space="preserve">强少飞 </t>
  </si>
  <si>
    <t xml:space="preserve">1118610336020</t>
  </si>
  <si>
    <t xml:space="preserve">61050106030035</t>
  </si>
  <si>
    <t xml:space="preserve">SAXDL181715</t>
  </si>
  <si>
    <t xml:space="preserve">严强誉 </t>
  </si>
  <si>
    <t xml:space="preserve">1118609870020</t>
  </si>
  <si>
    <t xml:space="preserve">61011302050028</t>
  </si>
  <si>
    <t xml:space="preserve">SAXDL181716</t>
  </si>
  <si>
    <t xml:space="preserve">高金波 </t>
  </si>
  <si>
    <t xml:space="preserve">1118610532620</t>
  </si>
  <si>
    <t xml:space="preserve">61040406020015</t>
  </si>
  <si>
    <t xml:space="preserve">SAXDL181717</t>
  </si>
  <si>
    <t xml:space="preserve">周旭东 </t>
  </si>
  <si>
    <t xml:space="preserve">1118609291420</t>
  </si>
  <si>
    <t xml:space="preserve">61011001030036</t>
  </si>
  <si>
    <t xml:space="preserve">SAXDL181718</t>
  </si>
  <si>
    <t xml:space="preserve">秦碧茹 </t>
  </si>
  <si>
    <t xml:space="preserve">1118609648220</t>
  </si>
  <si>
    <t xml:space="preserve">61050605080035</t>
  </si>
  <si>
    <t xml:space="preserve">SAXDL181719</t>
  </si>
  <si>
    <t xml:space="preserve">王毅军 </t>
  </si>
  <si>
    <t xml:space="preserve">1118609292820</t>
  </si>
  <si>
    <t xml:space="preserve">61050106040061</t>
  </si>
  <si>
    <t xml:space="preserve">SAXDL181720</t>
  </si>
  <si>
    <t xml:space="preserve">薛小辉 </t>
  </si>
  <si>
    <t xml:space="preserve">1118609293120</t>
  </si>
  <si>
    <t xml:space="preserve">61040501190007</t>
  </si>
  <si>
    <t xml:space="preserve">SAXDL181721</t>
  </si>
  <si>
    <t xml:space="preserve">1118609294520</t>
  </si>
  <si>
    <t xml:space="preserve">61050601150015</t>
  </si>
  <si>
    <t xml:space="preserve">SAXDL181722</t>
  </si>
  <si>
    <t xml:space="preserve">韩松 </t>
  </si>
  <si>
    <t xml:space="preserve">1118608885220</t>
  </si>
  <si>
    <t xml:space="preserve">61050102050059</t>
  </si>
  <si>
    <t xml:space="preserve">SAXDL181723</t>
  </si>
  <si>
    <t xml:space="preserve">安玉琪 </t>
  </si>
  <si>
    <t xml:space="preserve">1118610017320</t>
  </si>
  <si>
    <t xml:space="preserve">61030602170038</t>
  </si>
  <si>
    <t xml:space="preserve">SAXDL181724</t>
  </si>
  <si>
    <t xml:space="preserve">李旭东 </t>
  </si>
  <si>
    <t xml:space="preserve">1118610533020</t>
  </si>
  <si>
    <t xml:space="preserve">61050802090030</t>
  </si>
  <si>
    <t xml:space="preserve">SAXDL181725</t>
  </si>
  <si>
    <t xml:space="preserve">1118610337320</t>
  </si>
  <si>
    <t xml:space="preserve">61051108080010</t>
  </si>
  <si>
    <t xml:space="preserve">SAXDL181726</t>
  </si>
  <si>
    <t xml:space="preserve">刘国雄 </t>
  </si>
  <si>
    <t xml:space="preserve">1118610018720</t>
  </si>
  <si>
    <t xml:space="preserve">61050106030042</t>
  </si>
  <si>
    <t xml:space="preserve">SAXDL181727</t>
  </si>
  <si>
    <t xml:space="preserve">田文静 </t>
  </si>
  <si>
    <t xml:space="preserve">1118610534320</t>
  </si>
  <si>
    <t xml:space="preserve">61050504050070</t>
  </si>
  <si>
    <t xml:space="preserve">SAXDL181728</t>
  </si>
  <si>
    <t xml:space="preserve">郑蒙 </t>
  </si>
  <si>
    <t xml:space="preserve">1118609070620</t>
  </si>
  <si>
    <t xml:space="preserve">61030509040027</t>
  </si>
  <si>
    <t xml:space="preserve">SAXDL181729</t>
  </si>
  <si>
    <t xml:space="preserve">王瑞栋 </t>
  </si>
  <si>
    <t xml:space="preserve">1118609071020</t>
  </si>
  <si>
    <t xml:space="preserve">61050602130005</t>
  </si>
  <si>
    <t xml:space="preserve">SAXDL181730</t>
  </si>
  <si>
    <t xml:space="preserve">周凯 </t>
  </si>
  <si>
    <t xml:space="preserve">1118610019520</t>
  </si>
  <si>
    <t xml:space="preserve">61030802080051</t>
  </si>
  <si>
    <t xml:space="preserve">SAXDL181731</t>
  </si>
  <si>
    <t xml:space="preserve">宋新鹏 </t>
  </si>
  <si>
    <t xml:space="preserve">1118609871320</t>
  </si>
  <si>
    <t xml:space="preserve">61080104030003</t>
  </si>
  <si>
    <t xml:space="preserve">SAXDL181732</t>
  </si>
  <si>
    <t xml:space="preserve">贺程龙 </t>
  </si>
  <si>
    <t xml:space="preserve">1118610338720</t>
  </si>
  <si>
    <t xml:space="preserve">61050104140020</t>
  </si>
  <si>
    <t xml:space="preserve">SAXDL181733</t>
  </si>
  <si>
    <t xml:space="preserve">张婉婷 </t>
  </si>
  <si>
    <t xml:space="preserve">1118609295920</t>
  </si>
  <si>
    <t xml:space="preserve">61100103030030</t>
  </si>
  <si>
    <t xml:space="preserve">SAXDL181734</t>
  </si>
  <si>
    <t xml:space="preserve">1118610163320</t>
  </si>
  <si>
    <t xml:space="preserve">61050111030053</t>
  </si>
  <si>
    <t xml:space="preserve">SAXDL181735</t>
  </si>
  <si>
    <t xml:space="preserve">赵裕凡 </t>
  </si>
  <si>
    <t xml:space="preserve">1118610535720</t>
  </si>
  <si>
    <t xml:space="preserve">61051105070013</t>
  </si>
  <si>
    <t xml:space="preserve">SAXDL181736</t>
  </si>
  <si>
    <t xml:space="preserve">岳青 </t>
  </si>
  <si>
    <t xml:space="preserve">1118609872720</t>
  </si>
  <si>
    <t xml:space="preserve">61010812080033</t>
  </si>
  <si>
    <t xml:space="preserve">SAXDL181737</t>
  </si>
  <si>
    <t xml:space="preserve">董旭帆 </t>
  </si>
  <si>
    <t xml:space="preserve">1118609477320</t>
  </si>
  <si>
    <t xml:space="preserve">61040402170034</t>
  </si>
  <si>
    <t xml:space="preserve">SAXDL181738</t>
  </si>
  <si>
    <t xml:space="preserve">贾西军 </t>
  </si>
  <si>
    <t xml:space="preserve">1118609649620</t>
  </si>
  <si>
    <t xml:space="preserve">61040505030022</t>
  </si>
  <si>
    <t xml:space="preserve">SAXDL181739</t>
  </si>
  <si>
    <t xml:space="preserve">成淑婷 </t>
  </si>
  <si>
    <t xml:space="preserve">1118609478720</t>
  </si>
  <si>
    <t xml:space="preserve">61051110030014</t>
  </si>
  <si>
    <t xml:space="preserve">SAXDL181740</t>
  </si>
  <si>
    <t xml:space="preserve">樊江帅 </t>
  </si>
  <si>
    <t xml:space="preserve">1118610536520</t>
  </si>
  <si>
    <t xml:space="preserve">61011002070044</t>
  </si>
  <si>
    <t xml:space="preserve">SAXDL181741</t>
  </si>
  <si>
    <t xml:space="preserve">1118609072320</t>
  </si>
  <si>
    <t xml:space="preserve">61050501190029</t>
  </si>
  <si>
    <t xml:space="preserve">SAXDL181742</t>
  </si>
  <si>
    <t xml:space="preserve">柯星宇 </t>
  </si>
  <si>
    <t xml:space="preserve">1118610020020</t>
  </si>
  <si>
    <t xml:space="preserve">61011108070027</t>
  </si>
  <si>
    <t xml:space="preserve">SAXDL181743</t>
  </si>
  <si>
    <t xml:space="preserve">温龙瑜 </t>
  </si>
  <si>
    <t xml:space="preserve">1118609296220</t>
  </si>
  <si>
    <t xml:space="preserve">61010910060014</t>
  </si>
  <si>
    <t xml:space="preserve">SAXDL181744</t>
  </si>
  <si>
    <t xml:space="preserve">王飞 </t>
  </si>
  <si>
    <t xml:space="preserve">1118608886620</t>
  </si>
  <si>
    <t xml:space="preserve">61040905020232</t>
  </si>
  <si>
    <t xml:space="preserve">SAXDL181745</t>
  </si>
  <si>
    <t xml:space="preserve">童兰杰 </t>
  </si>
  <si>
    <t xml:space="preserve">1118608887020</t>
  </si>
  <si>
    <t xml:space="preserve">61071301030006</t>
  </si>
  <si>
    <t xml:space="preserve">SAXDL181746</t>
  </si>
  <si>
    <t xml:space="preserve">陈澳赛 </t>
  </si>
  <si>
    <t xml:space="preserve">1118610164720</t>
  </si>
  <si>
    <t xml:space="preserve">61050503160054</t>
  </si>
  <si>
    <t xml:space="preserve">SAXDL181747</t>
  </si>
  <si>
    <t xml:space="preserve">杨旦旦 </t>
  </si>
  <si>
    <t xml:space="preserve">1118610165520</t>
  </si>
  <si>
    <t xml:space="preserve">61041303040043</t>
  </si>
  <si>
    <t xml:space="preserve">SAXDL181748</t>
  </si>
  <si>
    <t xml:space="preserve">胡晨昭 </t>
  </si>
  <si>
    <t xml:space="preserve">1118609650520</t>
  </si>
  <si>
    <t xml:space="preserve">61050111020044</t>
  </si>
  <si>
    <t xml:space="preserve">SAXDL181749</t>
  </si>
  <si>
    <t xml:space="preserve">舒乐腾 </t>
  </si>
  <si>
    <t xml:space="preserve">1118609651920</t>
  </si>
  <si>
    <t xml:space="preserve">61050106030021</t>
  </si>
  <si>
    <t xml:space="preserve">SAXDL181750</t>
  </si>
  <si>
    <t xml:space="preserve">1118610166420</t>
  </si>
  <si>
    <t xml:space="preserve">61090202040041</t>
  </si>
  <si>
    <t xml:space="preserve">SAXDL181751</t>
  </si>
  <si>
    <t xml:space="preserve">李根庆 </t>
  </si>
  <si>
    <t xml:space="preserve">1118609873520</t>
  </si>
  <si>
    <t xml:space="preserve">61040906050043</t>
  </si>
  <si>
    <t xml:space="preserve">SAXDL181752</t>
  </si>
  <si>
    <t xml:space="preserve">王晗 </t>
  </si>
  <si>
    <t xml:space="preserve">1118610167820</t>
  </si>
  <si>
    <t xml:space="preserve">61050702150027</t>
  </si>
  <si>
    <t xml:space="preserve">SAXDL181753</t>
  </si>
  <si>
    <t xml:space="preserve">韩汶罡 </t>
  </si>
  <si>
    <t xml:space="preserve">1118608888320</t>
  </si>
  <si>
    <t xml:space="preserve">61050605090004</t>
  </si>
  <si>
    <t xml:space="preserve">SAXDL181754</t>
  </si>
  <si>
    <t xml:space="preserve">陈继东 </t>
  </si>
  <si>
    <t xml:space="preserve">1118609874420</t>
  </si>
  <si>
    <t xml:space="preserve">61050106040057</t>
  </si>
  <si>
    <t xml:space="preserve">SAXDL181755</t>
  </si>
  <si>
    <t xml:space="preserve">贺永辉 </t>
  </si>
  <si>
    <t xml:space="preserve">1118609479520</t>
  </si>
  <si>
    <t xml:space="preserve">61070501070006</t>
  </si>
  <si>
    <t xml:space="preserve">SAXDL181756</t>
  </si>
  <si>
    <t xml:space="preserve">董晓杰 </t>
  </si>
  <si>
    <t xml:space="preserve">1118610339520</t>
  </si>
  <si>
    <t xml:space="preserve">61011312020040</t>
  </si>
  <si>
    <t xml:space="preserve">SAXDL181757</t>
  </si>
  <si>
    <t xml:space="preserve">兀帅 </t>
  </si>
  <si>
    <t xml:space="preserve">1118609480020</t>
  </si>
  <si>
    <t xml:space="preserve">61040703060018</t>
  </si>
  <si>
    <t xml:space="preserve">SAXDL181758</t>
  </si>
  <si>
    <t xml:space="preserve">王钰 </t>
  </si>
  <si>
    <t xml:space="preserve">1118609875820</t>
  </si>
  <si>
    <t xml:space="preserve">61040702050042</t>
  </si>
  <si>
    <t xml:space="preserve">SAXDL181759</t>
  </si>
  <si>
    <t xml:space="preserve">1118609481320</t>
  </si>
  <si>
    <t xml:space="preserve">61100102130033</t>
  </si>
  <si>
    <t xml:space="preserve">SAXDL181760</t>
  </si>
  <si>
    <t xml:space="preserve">李漪鑫 </t>
  </si>
  <si>
    <t xml:space="preserve">1118610537420</t>
  </si>
  <si>
    <t xml:space="preserve">61050102050057</t>
  </si>
  <si>
    <t xml:space="preserve">SAXDL181761</t>
  </si>
  <si>
    <t xml:space="preserve">雷普明 </t>
  </si>
  <si>
    <t xml:space="preserve">1118610168120</t>
  </si>
  <si>
    <t xml:space="preserve">61011201040048</t>
  </si>
  <si>
    <t xml:space="preserve">SAXDL181762</t>
  </si>
  <si>
    <t xml:space="preserve">王子彧 </t>
  </si>
  <si>
    <t xml:space="preserve">1118610538820</t>
  </si>
  <si>
    <t xml:space="preserve">61040403050048</t>
  </si>
  <si>
    <t xml:space="preserve">SAXDL181763</t>
  </si>
  <si>
    <t xml:space="preserve">卞可路 </t>
  </si>
  <si>
    <t xml:space="preserve">1118609652220</t>
  </si>
  <si>
    <t xml:space="preserve">61030801150014</t>
  </si>
  <si>
    <t xml:space="preserve">SAXDL181764</t>
  </si>
  <si>
    <t xml:space="preserve">1118609482720</t>
  </si>
  <si>
    <t xml:space="preserve">61011303040088</t>
  </si>
  <si>
    <t xml:space="preserve">SAXDL181765</t>
  </si>
  <si>
    <t xml:space="preserve">樊雨超 </t>
  </si>
  <si>
    <t xml:space="preserve">1118610539120</t>
  </si>
  <si>
    <t xml:space="preserve">61011004050033</t>
  </si>
  <si>
    <t xml:space="preserve">SAXDL181766</t>
  </si>
  <si>
    <t xml:space="preserve">1118610021320</t>
  </si>
  <si>
    <t xml:space="preserve">61040104060018</t>
  </si>
  <si>
    <t xml:space="preserve">SAXDL181767</t>
  </si>
  <si>
    <t xml:space="preserve">尤炳森 </t>
  </si>
  <si>
    <t xml:space="preserve">1118610169520</t>
  </si>
  <si>
    <t xml:space="preserve">61100102140056</t>
  </si>
  <si>
    <t xml:space="preserve">SAXDL181768</t>
  </si>
  <si>
    <t xml:space="preserve">党丹萌 </t>
  </si>
  <si>
    <t xml:space="preserve">1118610170420</t>
  </si>
  <si>
    <t xml:space="preserve">61011302030039</t>
  </si>
  <si>
    <t xml:space="preserve">SAXDL181769</t>
  </si>
  <si>
    <t xml:space="preserve">祝若晨 </t>
  </si>
  <si>
    <t xml:space="preserve">1118610340020</t>
  </si>
  <si>
    <t xml:space="preserve">61041301160010</t>
  </si>
  <si>
    <t xml:space="preserve">SAXDL181770</t>
  </si>
  <si>
    <t xml:space="preserve">1118609297620</t>
  </si>
  <si>
    <t xml:space="preserve">61011104120013</t>
  </si>
  <si>
    <t xml:space="preserve">SAXDL181771</t>
  </si>
  <si>
    <t xml:space="preserve">石远 </t>
  </si>
  <si>
    <t xml:space="preserve">1118609073720</t>
  </si>
  <si>
    <t xml:space="preserve">61011003090012</t>
  </si>
  <si>
    <t xml:space="preserve">SAXDL181772</t>
  </si>
  <si>
    <t xml:space="preserve">1118610022720</t>
  </si>
  <si>
    <t xml:space="preserve">61051105060003</t>
  </si>
  <si>
    <t xml:space="preserve">SAXDL181773</t>
  </si>
  <si>
    <t xml:space="preserve">任纪腾 </t>
  </si>
  <si>
    <t xml:space="preserve">1118610023520</t>
  </si>
  <si>
    <t xml:space="preserve">61050503020043</t>
  </si>
  <si>
    <t xml:space="preserve">SAXDL181774</t>
  </si>
  <si>
    <t xml:space="preserve">李佳伊 </t>
  </si>
  <si>
    <t xml:space="preserve">1118610171820</t>
  </si>
  <si>
    <t xml:space="preserve">61051004030046</t>
  </si>
  <si>
    <t xml:space="preserve">SAXDL181775</t>
  </si>
  <si>
    <t xml:space="preserve">杨泽飞 </t>
  </si>
  <si>
    <t xml:space="preserve">1118610341320</t>
  </si>
  <si>
    <t xml:space="preserve">61090202020037</t>
  </si>
  <si>
    <t xml:space="preserve">SAXDL181776</t>
  </si>
  <si>
    <t xml:space="preserve">晏文文 </t>
  </si>
  <si>
    <t xml:space="preserve">1118610342720</t>
  </si>
  <si>
    <t xml:space="preserve">61050602200056</t>
  </si>
  <si>
    <t xml:space="preserve">SAXDL181777</t>
  </si>
  <si>
    <t xml:space="preserve">陈琦航 </t>
  </si>
  <si>
    <t xml:space="preserve">1118608889720</t>
  </si>
  <si>
    <t xml:space="preserve">61011108100003</t>
  </si>
  <si>
    <t xml:space="preserve">SAXDL181778</t>
  </si>
  <si>
    <t xml:space="preserve">王佳辉 </t>
  </si>
  <si>
    <t xml:space="preserve">1118609876120</t>
  </si>
  <si>
    <t xml:space="preserve">61051003080054</t>
  </si>
  <si>
    <t xml:space="preserve">SAXDL181779</t>
  </si>
  <si>
    <t xml:space="preserve">郭靖 </t>
  </si>
  <si>
    <t xml:space="preserve">1118609877520</t>
  </si>
  <si>
    <t xml:space="preserve">61011001020027</t>
  </si>
  <si>
    <t xml:space="preserve">SAXDL181780</t>
  </si>
  <si>
    <t xml:space="preserve">齐海洋 </t>
  </si>
  <si>
    <t xml:space="preserve">1118608890620</t>
  </si>
  <si>
    <t xml:space="preserve">61050105030016</t>
  </si>
  <si>
    <t xml:space="preserve">SAXDL181781</t>
  </si>
  <si>
    <t xml:space="preserve">员宇宇 </t>
  </si>
  <si>
    <t xml:space="preserve">1118609483520</t>
  </si>
  <si>
    <t xml:space="preserve">61030408050053</t>
  </si>
  <si>
    <t xml:space="preserve">SAXDL181782</t>
  </si>
  <si>
    <t xml:space="preserve">魏腾飞 </t>
  </si>
  <si>
    <t xml:space="preserve">1118610540520</t>
  </si>
  <si>
    <t xml:space="preserve">61050601130003</t>
  </si>
  <si>
    <t xml:space="preserve">SAXDL181783</t>
  </si>
  <si>
    <t xml:space="preserve">赵丹 </t>
  </si>
  <si>
    <t xml:space="preserve">1118608891020</t>
  </si>
  <si>
    <t xml:space="preserve">61050116050052</t>
  </si>
  <si>
    <t xml:space="preserve">SAXDL181784</t>
  </si>
  <si>
    <t xml:space="preserve">郭祥 </t>
  </si>
  <si>
    <t xml:space="preserve">1118609653620</t>
  </si>
  <si>
    <t xml:space="preserve">61030801130039</t>
  </si>
  <si>
    <t xml:space="preserve">SAXDL181785</t>
  </si>
  <si>
    <t xml:space="preserve">王成 </t>
  </si>
  <si>
    <t xml:space="preserve">1118609484420</t>
  </si>
  <si>
    <t xml:space="preserve">61010803080026</t>
  </si>
  <si>
    <t xml:space="preserve">SAXDL181786</t>
  </si>
  <si>
    <t xml:space="preserve">韩少毅 </t>
  </si>
  <si>
    <t xml:space="preserve">1118610541420</t>
  </si>
  <si>
    <t xml:space="preserve">61010809010051</t>
  </si>
  <si>
    <t xml:space="preserve">SAXDL181787</t>
  </si>
  <si>
    <t xml:space="preserve">汪永真 </t>
  </si>
  <si>
    <t xml:space="preserve">1118608892320</t>
  </si>
  <si>
    <t xml:space="preserve">61010812090030</t>
  </si>
  <si>
    <t xml:space="preserve">SAXDL181788</t>
  </si>
  <si>
    <t xml:space="preserve">曹嘉俊 </t>
  </si>
  <si>
    <t xml:space="preserve">1118610343520</t>
  </si>
  <si>
    <t xml:space="preserve">61050605060026</t>
  </si>
  <si>
    <t xml:space="preserve">SAXDL181789</t>
  </si>
  <si>
    <t xml:space="preserve">南苏秦 </t>
  </si>
  <si>
    <t xml:space="preserve">1118610172120</t>
  </si>
  <si>
    <t xml:space="preserve">61050902070021</t>
  </si>
  <si>
    <t xml:space="preserve">SAXDL181790</t>
  </si>
  <si>
    <t xml:space="preserve">王育航 </t>
  </si>
  <si>
    <t xml:space="preserve">1118610344420</t>
  </si>
  <si>
    <t xml:space="preserve">61090202010047</t>
  </si>
  <si>
    <t xml:space="preserve">SAXDL181791</t>
  </si>
  <si>
    <t xml:space="preserve">王婷 </t>
  </si>
  <si>
    <t xml:space="preserve">1118609654020</t>
  </si>
  <si>
    <t xml:space="preserve">61031001030021</t>
  </si>
  <si>
    <t xml:space="preserve">SAXDL181792</t>
  </si>
  <si>
    <t xml:space="preserve">马锁利 </t>
  </si>
  <si>
    <t xml:space="preserve">1118610542820</t>
  </si>
  <si>
    <t xml:space="preserve">61070531020008</t>
  </si>
  <si>
    <t xml:space="preserve">SAXDL181793</t>
  </si>
  <si>
    <t xml:space="preserve">刘帅 </t>
  </si>
  <si>
    <t xml:space="preserve">1118609298020</t>
  </si>
  <si>
    <t xml:space="preserve">61011111060025</t>
  </si>
  <si>
    <t xml:space="preserve">SAXDL181794</t>
  </si>
  <si>
    <t xml:space="preserve">1118609074520</t>
  </si>
  <si>
    <t xml:space="preserve">61030312030033</t>
  </si>
  <si>
    <t xml:space="preserve">SAXDL181795</t>
  </si>
  <si>
    <t xml:space="preserve">贺少杰 </t>
  </si>
  <si>
    <t xml:space="preserve">1118609878920</t>
  </si>
  <si>
    <t xml:space="preserve">61030203010003</t>
  </si>
  <si>
    <t xml:space="preserve">SAXDL181796</t>
  </si>
  <si>
    <t xml:space="preserve">张文凯 </t>
  </si>
  <si>
    <t xml:space="preserve">1118609655320</t>
  </si>
  <si>
    <t xml:space="preserve">61030402050054</t>
  </si>
  <si>
    <t xml:space="preserve">SAXDL181797</t>
  </si>
  <si>
    <t xml:space="preserve">范泽华 </t>
  </si>
  <si>
    <t xml:space="preserve">1118610345820</t>
  </si>
  <si>
    <t xml:space="preserve">61040702040047</t>
  </si>
  <si>
    <t xml:space="preserve">SAXDL181798</t>
  </si>
  <si>
    <t xml:space="preserve">1118609879220</t>
  </si>
  <si>
    <t xml:space="preserve">61050105020043</t>
  </si>
  <si>
    <t xml:space="preserve">SAXDL181799</t>
  </si>
  <si>
    <t xml:space="preserve">李诗逸 </t>
  </si>
  <si>
    <t xml:space="preserve">1118610024420</t>
  </si>
  <si>
    <t xml:space="preserve">61020206070011</t>
  </si>
  <si>
    <t xml:space="preserve">SAXDL181800</t>
  </si>
  <si>
    <t xml:space="preserve">文鹏 </t>
  </si>
  <si>
    <t xml:space="preserve">1118608893720</t>
  </si>
  <si>
    <t xml:space="preserve">61010906050033</t>
  </si>
  <si>
    <t xml:space="preserve">SAXDL181801</t>
  </si>
  <si>
    <t xml:space="preserve">王泽霖 </t>
  </si>
  <si>
    <t xml:space="preserve">1118609657520</t>
  </si>
  <si>
    <t xml:space="preserve">61030518010016</t>
  </si>
  <si>
    <t xml:space="preserve">SAXDL181802</t>
  </si>
  <si>
    <t xml:space="preserve">罗佳旺 </t>
  </si>
  <si>
    <t xml:space="preserve">1118609088720</t>
  </si>
  <si>
    <t xml:space="preserve">61030602070029</t>
  </si>
  <si>
    <t xml:space="preserve">SAXDL181803</t>
  </si>
  <si>
    <t xml:space="preserve">李帆 </t>
  </si>
  <si>
    <t xml:space="preserve">1118610178320</t>
  </si>
  <si>
    <t xml:space="preserve">61050302050021</t>
  </si>
  <si>
    <t xml:space="preserve">SAXDL181804</t>
  </si>
  <si>
    <t xml:space="preserve">杨阳阳 </t>
  </si>
  <si>
    <t xml:space="preserve">1118609089520</t>
  </si>
  <si>
    <t xml:space="preserve">61070113020001</t>
  </si>
  <si>
    <t xml:space="preserve">SAXDL181805</t>
  </si>
  <si>
    <t xml:space="preserve">夏利 </t>
  </si>
  <si>
    <t xml:space="preserve">1118609490120</t>
  </si>
  <si>
    <t xml:space="preserve">61050116020028</t>
  </si>
  <si>
    <t xml:space="preserve">SAXDL181806</t>
  </si>
  <si>
    <t xml:space="preserve">曹珂岩 </t>
  </si>
  <si>
    <t xml:space="preserve">1118609491520</t>
  </si>
  <si>
    <t xml:space="preserve">61050504070064</t>
  </si>
  <si>
    <t xml:space="preserve">SAXDL181807</t>
  </si>
  <si>
    <t xml:space="preserve">1118610904020</t>
  </si>
  <si>
    <t xml:space="preserve">61040503080026</t>
  </si>
  <si>
    <t xml:space="preserve">SAXDL181808</t>
  </si>
  <si>
    <t xml:space="preserve">贾金波 </t>
  </si>
  <si>
    <t xml:space="preserve">1118610905320</t>
  </si>
  <si>
    <t xml:space="preserve">61011102080028</t>
  </si>
  <si>
    <t xml:space="preserve">SAXDL181809</t>
  </si>
  <si>
    <t xml:space="preserve">杨争 </t>
  </si>
  <si>
    <t xml:space="preserve">1118610709720</t>
  </si>
  <si>
    <t xml:space="preserve">61050105020047</t>
  </si>
  <si>
    <t xml:space="preserve">SAXDL181810</t>
  </si>
  <si>
    <t xml:space="preserve">段佳祥 </t>
  </si>
  <si>
    <t xml:space="preserve">1118610350120</t>
  </si>
  <si>
    <t xml:space="preserve">61050105040046</t>
  </si>
  <si>
    <t xml:space="preserve">SAXDL181811</t>
  </si>
  <si>
    <t xml:space="preserve">王勃隆 </t>
  </si>
  <si>
    <t xml:space="preserve">1118610906720</t>
  </si>
  <si>
    <t xml:space="preserve">61050104110048</t>
  </si>
  <si>
    <t xml:space="preserve">SAXDL181812</t>
  </si>
  <si>
    <t xml:space="preserve">抗亮亮 </t>
  </si>
  <si>
    <t xml:space="preserve">1118610351520</t>
  </si>
  <si>
    <t xml:space="preserve">61050604050051</t>
  </si>
  <si>
    <t xml:space="preserve">SAXDL181813</t>
  </si>
  <si>
    <t xml:space="preserve">刘双晨 </t>
  </si>
  <si>
    <t xml:space="preserve">1118609888520</t>
  </si>
  <si>
    <t xml:space="preserve">61040906050028</t>
  </si>
  <si>
    <t xml:space="preserve">SAXDL181814</t>
  </si>
  <si>
    <t xml:space="preserve">刘朝朋 </t>
  </si>
  <si>
    <t xml:space="preserve">1118609889420</t>
  </si>
  <si>
    <t xml:space="preserve">61040403040007</t>
  </si>
  <si>
    <t xml:space="preserve">SAXDL181815</t>
  </si>
  <si>
    <t xml:space="preserve">李向前 </t>
  </si>
  <si>
    <t xml:space="preserve">1118609492920</t>
  </si>
  <si>
    <t xml:space="preserve">61041401050039</t>
  </si>
  <si>
    <t xml:space="preserve">SAXDL181816</t>
  </si>
  <si>
    <t xml:space="preserve">陈龙 </t>
  </si>
  <si>
    <t xml:space="preserve">1118610907520</t>
  </si>
  <si>
    <t xml:space="preserve">61041401090042</t>
  </si>
  <si>
    <t xml:space="preserve">SAXDL181817</t>
  </si>
  <si>
    <t xml:space="preserve">寇江豪 </t>
  </si>
  <si>
    <t xml:space="preserve">1118609090020</t>
  </si>
  <si>
    <t xml:space="preserve">61090203020047</t>
  </si>
  <si>
    <t xml:space="preserve">SAXDL181818</t>
  </si>
  <si>
    <t xml:space="preserve">张远祺 </t>
  </si>
  <si>
    <t xml:space="preserve">1118609658420</t>
  </si>
  <si>
    <t xml:space="preserve">61100202010002</t>
  </si>
  <si>
    <t xml:space="preserve">SAXDL181819</t>
  </si>
  <si>
    <t xml:space="preserve">李超 </t>
  </si>
  <si>
    <t xml:space="preserve">1118609091320</t>
  </si>
  <si>
    <t xml:space="preserve">61030602100016</t>
  </si>
  <si>
    <t xml:space="preserve">SAXDL181820</t>
  </si>
  <si>
    <t xml:space="preserve">胡一飞 </t>
  </si>
  <si>
    <t xml:space="preserve">1118610352920</t>
  </si>
  <si>
    <t xml:space="preserve">61040803170004</t>
  </si>
  <si>
    <t xml:space="preserve">SAXDL181821</t>
  </si>
  <si>
    <t xml:space="preserve">袁蓬勃 </t>
  </si>
  <si>
    <t xml:space="preserve">1118609659820</t>
  </si>
  <si>
    <t xml:space="preserve">61010911030038</t>
  </si>
  <si>
    <t xml:space="preserve">SAXDL181822</t>
  </si>
  <si>
    <t xml:space="preserve">潘欢 </t>
  </si>
  <si>
    <t xml:space="preserve">1118610710620</t>
  </si>
  <si>
    <t xml:space="preserve">61030702120021</t>
  </si>
  <si>
    <t xml:space="preserve">SAXDL181823</t>
  </si>
  <si>
    <t xml:space="preserve">刘凡 </t>
  </si>
  <si>
    <t xml:space="preserve">1118609660720</t>
  </si>
  <si>
    <t xml:space="preserve">61100102160019</t>
  </si>
  <si>
    <t xml:space="preserve">SAXDL181824</t>
  </si>
  <si>
    <t xml:space="preserve">侯加林 </t>
  </si>
  <si>
    <t xml:space="preserve">1118610034620</t>
  </si>
  <si>
    <t xml:space="preserve">61010909010034</t>
  </si>
  <si>
    <t xml:space="preserve">SAXDL181825</t>
  </si>
  <si>
    <t xml:space="preserve">常毅 </t>
  </si>
  <si>
    <t xml:space="preserve">1118610353220</t>
  </si>
  <si>
    <t xml:space="preserve">61040803170007</t>
  </si>
  <si>
    <t xml:space="preserve">SAXDL181826</t>
  </si>
  <si>
    <t xml:space="preserve">吴姜伟 </t>
  </si>
  <si>
    <t xml:space="preserve">1118609493220</t>
  </si>
  <si>
    <t xml:space="preserve">61090111080050</t>
  </si>
  <si>
    <t xml:space="preserve">SAXDL181827</t>
  </si>
  <si>
    <t xml:space="preserve">殷孝华 </t>
  </si>
  <si>
    <t xml:space="preserve">1118610548020</t>
  </si>
  <si>
    <t xml:space="preserve">61050102020033</t>
  </si>
  <si>
    <t xml:space="preserve">SAXDL181828</t>
  </si>
  <si>
    <t xml:space="preserve">郭佳凯 </t>
  </si>
  <si>
    <t xml:space="preserve">1118610549320</t>
  </si>
  <si>
    <t xml:space="preserve">61040206030026</t>
  </si>
  <si>
    <t xml:space="preserve">SAXDL181829</t>
  </si>
  <si>
    <t xml:space="preserve">周恒伟 </t>
  </si>
  <si>
    <t xml:space="preserve">1118610711020</t>
  </si>
  <si>
    <t xml:space="preserve">61100203020024</t>
  </si>
  <si>
    <t xml:space="preserve">SAXDL181830</t>
  </si>
  <si>
    <t xml:space="preserve">祝晓磊 </t>
  </si>
  <si>
    <t xml:space="preserve">1118610354620</t>
  </si>
  <si>
    <t xml:space="preserve">61051003070053</t>
  </si>
  <si>
    <t xml:space="preserve">SAXDL181831</t>
  </si>
  <si>
    <t xml:space="preserve">何王川 </t>
  </si>
  <si>
    <t xml:space="preserve">1118610179720</t>
  </si>
  <si>
    <t xml:space="preserve">61040802150028</t>
  </si>
  <si>
    <t xml:space="preserve">SAXDL181832</t>
  </si>
  <si>
    <t xml:space="preserve">郑帅 </t>
  </si>
  <si>
    <t xml:space="preserve">1118610035020</t>
  </si>
  <si>
    <t xml:space="preserve">61051003080009</t>
  </si>
  <si>
    <t xml:space="preserve">SAXDL181833</t>
  </si>
  <si>
    <t xml:space="preserve">李海龙 </t>
  </si>
  <si>
    <t xml:space="preserve">1118610180620</t>
  </si>
  <si>
    <t xml:space="preserve">61040801080015</t>
  </si>
  <si>
    <t xml:space="preserve">SAXDL181834</t>
  </si>
  <si>
    <t xml:space="preserve">曹龙彪 </t>
  </si>
  <si>
    <t xml:space="preserve">1118610712320</t>
  </si>
  <si>
    <t xml:space="preserve">61050202040047</t>
  </si>
  <si>
    <t xml:space="preserve">SAXDL181835</t>
  </si>
  <si>
    <t xml:space="preserve">吉佳楠 </t>
  </si>
  <si>
    <t xml:space="preserve">1118610036320</t>
  </si>
  <si>
    <t xml:space="preserve">61060803040029</t>
  </si>
  <si>
    <t xml:space="preserve">SAXDL181836</t>
  </si>
  <si>
    <t xml:space="preserve">高乐乐 </t>
  </si>
  <si>
    <t xml:space="preserve">1118610181020</t>
  </si>
  <si>
    <t xml:space="preserve">61050502070011</t>
  </si>
  <si>
    <t xml:space="preserve">SAXDL181837</t>
  </si>
  <si>
    <t xml:space="preserve">杨世豪 </t>
  </si>
  <si>
    <t xml:space="preserve">1118610355020</t>
  </si>
  <si>
    <t xml:space="preserve">61030227050005</t>
  </si>
  <si>
    <t xml:space="preserve">SAXDL181838</t>
  </si>
  <si>
    <t xml:space="preserve">陈嘉豪 </t>
  </si>
  <si>
    <t xml:space="preserve">1118610550220</t>
  </si>
  <si>
    <t xml:space="preserve">61031101050054</t>
  </si>
  <si>
    <t xml:space="preserve">SAXDL181839</t>
  </si>
  <si>
    <t xml:space="preserve">郭天天 </t>
  </si>
  <si>
    <t xml:space="preserve">1118610713720</t>
  </si>
  <si>
    <t xml:space="preserve">61030402150049</t>
  </si>
  <si>
    <t xml:space="preserve">SAXDL181840</t>
  </si>
  <si>
    <t xml:space="preserve">雪兆鹏 </t>
  </si>
  <si>
    <t xml:space="preserve">1118609890320</t>
  </si>
  <si>
    <t xml:space="preserve">61050103240047</t>
  </si>
  <si>
    <t xml:space="preserve">SAXDL181841</t>
  </si>
  <si>
    <t xml:space="preserve">王志 </t>
  </si>
  <si>
    <t xml:space="preserve">1118609494620</t>
  </si>
  <si>
    <t xml:space="preserve">61011001010019</t>
  </si>
  <si>
    <t xml:space="preserve">SAXDL181842</t>
  </si>
  <si>
    <t xml:space="preserve">陈茂强 </t>
  </si>
  <si>
    <t xml:space="preserve">1118610356320</t>
  </si>
  <si>
    <t xml:space="preserve">61010812090049</t>
  </si>
  <si>
    <t xml:space="preserve">SAXDL181843</t>
  </si>
  <si>
    <t xml:space="preserve">刘港超 </t>
  </si>
  <si>
    <t xml:space="preserve">1118610908420</t>
  </si>
  <si>
    <t xml:space="preserve">61050302040006</t>
  </si>
  <si>
    <t xml:space="preserve">SAXDL181844</t>
  </si>
  <si>
    <t xml:space="preserve">冯向龙 </t>
  </si>
  <si>
    <t xml:space="preserve">1118609661520</t>
  </si>
  <si>
    <t xml:space="preserve">61050103230053</t>
  </si>
  <si>
    <t xml:space="preserve">SAXDL181845</t>
  </si>
  <si>
    <t xml:space="preserve">罗立 </t>
  </si>
  <si>
    <t xml:space="preserve">1118609891720</t>
  </si>
  <si>
    <t xml:space="preserve">61040903080008</t>
  </si>
  <si>
    <t xml:space="preserve">SAXDL181846</t>
  </si>
  <si>
    <t xml:space="preserve">张晨晨 </t>
  </si>
  <si>
    <t xml:space="preserve">1118610357720</t>
  </si>
  <si>
    <t xml:space="preserve">61050106030029</t>
  </si>
  <si>
    <t xml:space="preserve">SAXDL181847</t>
  </si>
  <si>
    <t xml:space="preserve">郭旭 </t>
  </si>
  <si>
    <t xml:space="preserve">1118610909820</t>
  </si>
  <si>
    <t xml:space="preserve">61011305080066</t>
  </si>
  <si>
    <t xml:space="preserve">SAXDL181848</t>
  </si>
  <si>
    <t xml:space="preserve">黄永航 </t>
  </si>
  <si>
    <t xml:space="preserve">1118609662420</t>
  </si>
  <si>
    <t xml:space="preserve">61090105020010</t>
  </si>
  <si>
    <t xml:space="preserve">SAXDL181849</t>
  </si>
  <si>
    <t xml:space="preserve">管玉华 </t>
  </si>
  <si>
    <t xml:space="preserve">1118609892520</t>
  </si>
  <si>
    <t xml:space="preserve">61050103230055</t>
  </si>
  <si>
    <t xml:space="preserve">SAXDL181850</t>
  </si>
  <si>
    <t xml:space="preserve">车金宝 </t>
  </si>
  <si>
    <t xml:space="preserve">1118610551620</t>
  </si>
  <si>
    <t xml:space="preserve">61030312030023</t>
  </si>
  <si>
    <t xml:space="preserve">SAXDL181851</t>
  </si>
  <si>
    <t xml:space="preserve">李嘉龙 </t>
  </si>
  <si>
    <t xml:space="preserve">1118609092720</t>
  </si>
  <si>
    <t xml:space="preserve">61010804150030</t>
  </si>
  <si>
    <t xml:space="preserve">SAXDL181852</t>
  </si>
  <si>
    <t xml:space="preserve">赵新宇 </t>
  </si>
  <si>
    <t xml:space="preserve">1118610037720</t>
  </si>
  <si>
    <t xml:space="preserve">61100105020011</t>
  </si>
  <si>
    <t xml:space="preserve">SAXDL181853</t>
  </si>
  <si>
    <t xml:space="preserve">李毅科 </t>
  </si>
  <si>
    <t xml:space="preserve">1118610038520</t>
  </si>
  <si>
    <t xml:space="preserve">61090202040040</t>
  </si>
  <si>
    <t xml:space="preserve">SAXDL181854</t>
  </si>
  <si>
    <t xml:space="preserve">胡东山 </t>
  </si>
  <si>
    <t xml:space="preserve">1118609663820</t>
  </si>
  <si>
    <t xml:space="preserve">61010804180073</t>
  </si>
  <si>
    <t xml:space="preserve">SAXDL181855</t>
  </si>
  <si>
    <t xml:space="preserve">姚天博 </t>
  </si>
  <si>
    <t xml:space="preserve">1118610039420</t>
  </si>
  <si>
    <t xml:space="preserve">61050702170012</t>
  </si>
  <si>
    <t xml:space="preserve">SAXDL181856</t>
  </si>
  <si>
    <t xml:space="preserve">党沈豪 </t>
  </si>
  <si>
    <t xml:space="preserve">1118609664120</t>
  </si>
  <si>
    <t xml:space="preserve">61040803140035</t>
  </si>
  <si>
    <t xml:space="preserve">SAXDL181857</t>
  </si>
  <si>
    <t xml:space="preserve">陈锦途 </t>
  </si>
  <si>
    <t xml:space="preserve">1118610182320</t>
  </si>
  <si>
    <t xml:space="preserve">61050102020021</t>
  </si>
  <si>
    <t xml:space="preserve">SAXDL181858</t>
  </si>
  <si>
    <t xml:space="preserve">李旭飞 </t>
  </si>
  <si>
    <t xml:space="preserve">1118610183720</t>
  </si>
  <si>
    <t xml:space="preserve">61050103140057</t>
  </si>
  <si>
    <t xml:space="preserve">SAXDL181859</t>
  </si>
  <si>
    <t xml:space="preserve">韩海龙 </t>
  </si>
  <si>
    <t xml:space="preserve">1118610910720</t>
  </si>
  <si>
    <t xml:space="preserve">61100115010027</t>
  </si>
  <si>
    <t xml:space="preserve">SAXDL181860</t>
  </si>
  <si>
    <t xml:space="preserve">刘延 </t>
  </si>
  <si>
    <t xml:space="preserve">1118609665520</t>
  </si>
  <si>
    <t xml:space="preserve">61060702040047</t>
  </si>
  <si>
    <t xml:space="preserve">SAXDL181861</t>
  </si>
  <si>
    <t xml:space="preserve">薛永康 </t>
  </si>
  <si>
    <t xml:space="preserve">1118610358520</t>
  </si>
  <si>
    <t xml:space="preserve">61020404160032</t>
  </si>
  <si>
    <t xml:space="preserve">SAXDL181862</t>
  </si>
  <si>
    <t xml:space="preserve">邵旭刚 </t>
  </si>
  <si>
    <t xml:space="preserve">1118610552020</t>
  </si>
  <si>
    <t xml:space="preserve">61051001200059</t>
  </si>
  <si>
    <t xml:space="preserve">SAXDL181863</t>
  </si>
  <si>
    <t xml:space="preserve">马朝辉 </t>
  </si>
  <si>
    <t xml:space="preserve">1118609893420</t>
  </si>
  <si>
    <t xml:space="preserve">61010812120018</t>
  </si>
  <si>
    <t xml:space="preserve">SAXDL181864</t>
  </si>
  <si>
    <t xml:space="preserve">孙登辉 </t>
  </si>
  <si>
    <t xml:space="preserve">1118610553320</t>
  </si>
  <si>
    <t xml:space="preserve">61040401080019</t>
  </si>
  <si>
    <t xml:space="preserve">SAXDL181865</t>
  </si>
  <si>
    <t xml:space="preserve">赵旭雷 </t>
  </si>
  <si>
    <t xml:space="preserve">1118610714520</t>
  </si>
  <si>
    <t xml:space="preserve">61050601150014</t>
  </si>
  <si>
    <t xml:space="preserve">SAXDL181866</t>
  </si>
  <si>
    <t xml:space="preserve">钟露 </t>
  </si>
  <si>
    <t xml:space="preserve">1118610359420</t>
  </si>
  <si>
    <t xml:space="preserve">61050601330010</t>
  </si>
  <si>
    <t xml:space="preserve">SAXDL181867</t>
  </si>
  <si>
    <t xml:space="preserve">马世龙 </t>
  </si>
  <si>
    <t xml:space="preserve">1118609093520</t>
  </si>
  <si>
    <t xml:space="preserve">61100103060002</t>
  </si>
  <si>
    <t xml:space="preserve">SAXDL181868</t>
  </si>
  <si>
    <t xml:space="preserve">梁佳辉 </t>
  </si>
  <si>
    <t xml:space="preserve">1118609094420</t>
  </si>
  <si>
    <t xml:space="preserve">61031001090021</t>
  </si>
  <si>
    <t xml:space="preserve">SAXDL181869</t>
  </si>
  <si>
    <t xml:space="preserve">何星博 </t>
  </si>
  <si>
    <t xml:space="preserve">1118610554720</t>
  </si>
  <si>
    <t xml:space="preserve">61051001030060</t>
  </si>
  <si>
    <t xml:space="preserve">SAXDL181870</t>
  </si>
  <si>
    <t xml:space="preserve">王嘉豪 </t>
  </si>
  <si>
    <t xml:space="preserve">1118610911520</t>
  </si>
  <si>
    <t xml:space="preserve">61040505030026</t>
  </si>
  <si>
    <t xml:space="preserve">SAXDL181871</t>
  </si>
  <si>
    <t xml:space="preserve">王柯 </t>
  </si>
  <si>
    <t xml:space="preserve">1118610184520</t>
  </si>
  <si>
    <t xml:space="preserve">61060705020007</t>
  </si>
  <si>
    <t xml:space="preserve">SAXDL181872</t>
  </si>
  <si>
    <t xml:space="preserve">赵健 </t>
  </si>
  <si>
    <t xml:space="preserve">1118609894820</t>
  </si>
  <si>
    <t xml:space="preserve">61040802150021</t>
  </si>
  <si>
    <t xml:space="preserve">SAXDL181873</t>
  </si>
  <si>
    <t xml:space="preserve">陈恺特 </t>
  </si>
  <si>
    <t xml:space="preserve">1118610040320</t>
  </si>
  <si>
    <t xml:space="preserve">61050106010114</t>
  </si>
  <si>
    <t xml:space="preserve">SAXDL181874</t>
  </si>
  <si>
    <t xml:space="preserve">王鹏飞 </t>
  </si>
  <si>
    <t xml:space="preserve">1118610912420</t>
  </si>
  <si>
    <t xml:space="preserve">61100105020032</t>
  </si>
  <si>
    <t xml:space="preserve">SAXDL181875</t>
  </si>
  <si>
    <t xml:space="preserve">李旭坤 </t>
  </si>
  <si>
    <t xml:space="preserve">1118610715420</t>
  </si>
  <si>
    <t xml:space="preserve">61011307020035</t>
  </si>
  <si>
    <t xml:space="preserve">SAXDL181876</t>
  </si>
  <si>
    <t xml:space="preserve">张旭涛 </t>
  </si>
  <si>
    <t xml:space="preserve">1118610185420</t>
  </si>
  <si>
    <t xml:space="preserve">61050302060026</t>
  </si>
  <si>
    <t xml:space="preserve">SAXDL181877</t>
  </si>
  <si>
    <t xml:space="preserve">强凯林 </t>
  </si>
  <si>
    <t xml:space="preserve">1118610913820</t>
  </si>
  <si>
    <t xml:space="preserve">61050802070037</t>
  </si>
  <si>
    <t xml:space="preserve">SAXDL181878</t>
  </si>
  <si>
    <t xml:space="preserve">高佳柔 </t>
  </si>
  <si>
    <t xml:space="preserve">1118610716820</t>
  </si>
  <si>
    <t xml:space="preserve">61060503060013</t>
  </si>
  <si>
    <t xml:space="preserve">SAXDL181879</t>
  </si>
  <si>
    <t xml:space="preserve">张鹏鹏 </t>
  </si>
  <si>
    <t xml:space="preserve">1118610914120</t>
  </si>
  <si>
    <t xml:space="preserve">61050106030045</t>
  </si>
  <si>
    <t xml:space="preserve">SAXDL181880</t>
  </si>
  <si>
    <t xml:space="preserve">马文瑞 </t>
  </si>
  <si>
    <t xml:space="preserve">1118610360320</t>
  </si>
  <si>
    <t xml:space="preserve">61030603070032</t>
  </si>
  <si>
    <t xml:space="preserve">SAXDL181881</t>
  </si>
  <si>
    <t xml:space="preserve">李江 </t>
  </si>
  <si>
    <t xml:space="preserve">1118609495020</t>
  </si>
  <si>
    <t xml:space="preserve">61011106050062</t>
  </si>
  <si>
    <t xml:space="preserve">SAXDL181882</t>
  </si>
  <si>
    <t xml:space="preserve">韩晨辰 </t>
  </si>
  <si>
    <t xml:space="preserve">1118610186820</t>
  </si>
  <si>
    <t xml:space="preserve">61051108060023</t>
  </si>
  <si>
    <t xml:space="preserve">SAXDL181883</t>
  </si>
  <si>
    <t xml:space="preserve">刘锋刚 </t>
  </si>
  <si>
    <t xml:space="preserve">1118610915520</t>
  </si>
  <si>
    <t xml:space="preserve">61070902010014</t>
  </si>
  <si>
    <t xml:space="preserve">SAXDL181884</t>
  </si>
  <si>
    <t xml:space="preserve">李小成 </t>
  </si>
  <si>
    <t xml:space="preserve">1118610041720</t>
  </si>
  <si>
    <t xml:space="preserve">61090105020037</t>
  </si>
  <si>
    <t xml:space="preserve">SAXDL181885</t>
  </si>
  <si>
    <t xml:space="preserve">党世豪 </t>
  </si>
  <si>
    <t xml:space="preserve">1118610555520</t>
  </si>
  <si>
    <t xml:space="preserve">61051003060047</t>
  </si>
  <si>
    <t xml:space="preserve">SAXDL181886</t>
  </si>
  <si>
    <t xml:space="preserve">杨军正 </t>
  </si>
  <si>
    <t xml:space="preserve">1118610916920</t>
  </si>
  <si>
    <t xml:space="preserve">61030519010143</t>
  </si>
  <si>
    <t xml:space="preserve">SAXDL181887</t>
  </si>
  <si>
    <t xml:space="preserve">见星乐 </t>
  </si>
  <si>
    <t xml:space="preserve">1118610187120</t>
  </si>
  <si>
    <t xml:space="preserve">61050302060035</t>
  </si>
  <si>
    <t xml:space="preserve">SAXDL181888</t>
  </si>
  <si>
    <t xml:space="preserve">刘伟 </t>
  </si>
  <si>
    <t xml:space="preserve">1118609496320</t>
  </si>
  <si>
    <t xml:space="preserve">61010909010018</t>
  </si>
  <si>
    <t xml:space="preserve">SAXDL181889</t>
  </si>
  <si>
    <t xml:space="preserve">杜文海 </t>
  </si>
  <si>
    <t xml:space="preserve">1118610917220</t>
  </si>
  <si>
    <t xml:space="preserve">61051109060016</t>
  </si>
  <si>
    <t xml:space="preserve">SAXDL181890</t>
  </si>
  <si>
    <t xml:space="preserve">胡岩 </t>
  </si>
  <si>
    <t xml:space="preserve">1118609497720</t>
  </si>
  <si>
    <t xml:space="preserve">61080406160019</t>
  </si>
  <si>
    <t xml:space="preserve">SAXDL181891</t>
  </si>
  <si>
    <t xml:space="preserve">刘佳奇 </t>
  </si>
  <si>
    <t xml:space="preserve">1118610918620</t>
  </si>
  <si>
    <t xml:space="preserve">61011105060019</t>
  </si>
  <si>
    <t xml:space="preserve">SAXDL181892</t>
  </si>
  <si>
    <t xml:space="preserve">张径朗 </t>
  </si>
  <si>
    <t xml:space="preserve">1118609895120</t>
  </si>
  <si>
    <t xml:space="preserve">61010803080032</t>
  </si>
  <si>
    <t xml:space="preserve">SAXDL181893</t>
  </si>
  <si>
    <t xml:space="preserve">张斌行 </t>
  </si>
  <si>
    <t xml:space="preserve">1118610556420</t>
  </si>
  <si>
    <t xml:space="preserve">61030403050039</t>
  </si>
  <si>
    <t xml:space="preserve">SAXDL181894</t>
  </si>
  <si>
    <t xml:space="preserve">衡欢 </t>
  </si>
  <si>
    <t xml:space="preserve">1118610919020</t>
  </si>
  <si>
    <t xml:space="preserve">61011312020081</t>
  </si>
  <si>
    <t xml:space="preserve">SAXDL181895</t>
  </si>
  <si>
    <t xml:space="preserve">王拯 </t>
  </si>
  <si>
    <t xml:space="preserve">1118609095820</t>
  </si>
  <si>
    <t xml:space="preserve">61050105040023</t>
  </si>
  <si>
    <t xml:space="preserve">SAXDL181896</t>
  </si>
  <si>
    <t xml:space="preserve">曹盼望 </t>
  </si>
  <si>
    <t xml:space="preserve">1118609896520</t>
  </si>
  <si>
    <t xml:space="preserve">61030802050050</t>
  </si>
  <si>
    <t xml:space="preserve">SAXDL181897</t>
  </si>
  <si>
    <t xml:space="preserve">乔石 </t>
  </si>
  <si>
    <t xml:space="preserve">1118610920920</t>
  </si>
  <si>
    <t xml:space="preserve">61040903070037</t>
  </si>
  <si>
    <t xml:space="preserve">SAXDL181898</t>
  </si>
  <si>
    <t xml:space="preserve">邱宇 </t>
  </si>
  <si>
    <t xml:space="preserve">1118610188520</t>
  </si>
  <si>
    <t xml:space="preserve">61050103260051</t>
  </si>
  <si>
    <t xml:space="preserve">SAXDL181899</t>
  </si>
  <si>
    <t xml:space="preserve">史浩男 </t>
  </si>
  <si>
    <t xml:space="preserve">1118609897920</t>
  </si>
  <si>
    <t xml:space="preserve">61040401070047</t>
  </si>
  <si>
    <t xml:space="preserve">SAXDL181900</t>
  </si>
  <si>
    <t xml:space="preserve">张扬 </t>
  </si>
  <si>
    <t xml:space="preserve">1118609498520</t>
  </si>
  <si>
    <t xml:space="preserve">61050302120019</t>
  </si>
  <si>
    <t xml:space="preserve">SAXDL181901</t>
  </si>
  <si>
    <t xml:space="preserve">李桐桐 </t>
  </si>
  <si>
    <t xml:space="preserve">1118610208620</t>
  </si>
  <si>
    <t xml:space="preserve">61010703010014</t>
  </si>
  <si>
    <t xml:space="preserve">SAXDL181902</t>
  </si>
  <si>
    <t xml:space="preserve">姚鹏磊 </t>
  </si>
  <si>
    <t xml:space="preserve">1118610064120</t>
  </si>
  <si>
    <t xml:space="preserve">61050602050021</t>
  </si>
  <si>
    <t xml:space="preserve">SAXDL181903</t>
  </si>
  <si>
    <t xml:space="preserve">王坤 </t>
  </si>
  <si>
    <t xml:space="preserve">1118609695520</t>
  </si>
  <si>
    <t xml:space="preserve">61050602090023</t>
  </si>
  <si>
    <t xml:space="preserve">SAXDL181904</t>
  </si>
  <si>
    <t xml:space="preserve">张冲 </t>
  </si>
  <si>
    <t xml:space="preserve">1118610757920</t>
  </si>
  <si>
    <t xml:space="preserve">61030702120051</t>
  </si>
  <si>
    <t xml:space="preserve">SAXDL181905</t>
  </si>
  <si>
    <t xml:space="preserve">任龙 </t>
  </si>
  <si>
    <t xml:space="preserve">1118610758220</t>
  </si>
  <si>
    <t xml:space="preserve">61011106060017</t>
  </si>
  <si>
    <t xml:space="preserve">SAXDL181906</t>
  </si>
  <si>
    <t xml:space="preserve">沈景毅 </t>
  </si>
  <si>
    <t xml:space="preserve">1118611314620</t>
  </si>
  <si>
    <t xml:space="preserve">61100203010013</t>
  </si>
  <si>
    <t xml:space="preserve">SAXDL181907</t>
  </si>
  <si>
    <t xml:space="preserve">王宇 </t>
  </si>
  <si>
    <t xml:space="preserve">1118609696420</t>
  </si>
  <si>
    <t xml:space="preserve">61050203020008</t>
  </si>
  <si>
    <t xml:space="preserve">SAXDL181908</t>
  </si>
  <si>
    <t xml:space="preserve">王立 </t>
  </si>
  <si>
    <t xml:space="preserve">1118611123320</t>
  </si>
  <si>
    <t xml:space="preserve">61051002060027</t>
  </si>
  <si>
    <t xml:space="preserve">SAXDL181909</t>
  </si>
  <si>
    <t xml:space="preserve">孟雨柔 </t>
  </si>
  <si>
    <t xml:space="preserve">1118610951820</t>
  </si>
  <si>
    <t xml:space="preserve">61050106040054</t>
  </si>
  <si>
    <t xml:space="preserve">SAXDL181910</t>
  </si>
  <si>
    <t xml:space="preserve">雷凯 </t>
  </si>
  <si>
    <t xml:space="preserve">1118610952120</t>
  </si>
  <si>
    <t xml:space="preserve">61010906100019</t>
  </si>
  <si>
    <t xml:space="preserve">SAXDL181911</t>
  </si>
  <si>
    <t xml:space="preserve">童创超 </t>
  </si>
  <si>
    <t xml:space="preserve">1118610759620</t>
  </si>
  <si>
    <t xml:space="preserve">61030702110021</t>
  </si>
  <si>
    <t xml:space="preserve">SAXDL181912</t>
  </si>
  <si>
    <t xml:space="preserve">高恒 </t>
  </si>
  <si>
    <t xml:space="preserve">1118610760520</t>
  </si>
  <si>
    <t xml:space="preserve">61050116030008</t>
  </si>
  <si>
    <t xml:space="preserve">SAXDL181913</t>
  </si>
  <si>
    <t xml:space="preserve">左萌 </t>
  </si>
  <si>
    <t xml:space="preserve">1118611525220</t>
  </si>
  <si>
    <t xml:space="preserve">61030802070029</t>
  </si>
  <si>
    <t xml:space="preserve">SAXDL181914</t>
  </si>
  <si>
    <t xml:space="preserve">1118611315020</t>
  </si>
  <si>
    <t xml:space="preserve">61071001100022</t>
  </si>
  <si>
    <t xml:space="preserve">SAXDL181915</t>
  </si>
  <si>
    <t xml:space="preserve">张军涛 </t>
  </si>
  <si>
    <t xml:space="preserve">1118610761920</t>
  </si>
  <si>
    <t xml:space="preserve">61030704010008</t>
  </si>
  <si>
    <t xml:space="preserve">SAXDL181916</t>
  </si>
  <si>
    <t xml:space="preserve">张研 </t>
  </si>
  <si>
    <t xml:space="preserve">1118609697820</t>
  </si>
  <si>
    <t xml:space="preserve">61050103260054</t>
  </si>
  <si>
    <t xml:space="preserve">SAXDL181917</t>
  </si>
  <si>
    <t xml:space="preserve">樊绍斐 </t>
  </si>
  <si>
    <t xml:space="preserve">1118610066920</t>
  </si>
  <si>
    <t xml:space="preserve">61100202010046</t>
  </si>
  <si>
    <t xml:space="preserve">SAXDL181918</t>
  </si>
  <si>
    <t xml:space="preserve">魏世昌 </t>
  </si>
  <si>
    <t xml:space="preserve">1118610953520</t>
  </si>
  <si>
    <t xml:space="preserve">61050602100010</t>
  </si>
  <si>
    <t xml:space="preserve">SAXDL181919</t>
  </si>
  <si>
    <t xml:space="preserve">李章晨 </t>
  </si>
  <si>
    <t xml:space="preserve">1118610595820</t>
  </si>
  <si>
    <t xml:space="preserve">61090401080044</t>
  </si>
  <si>
    <t xml:space="preserve">SAXDL181920</t>
  </si>
  <si>
    <t xml:space="preserve">张珂嘉 </t>
  </si>
  <si>
    <t xml:space="preserve">1118609698120</t>
  </si>
  <si>
    <t xml:space="preserve">61051002060010</t>
  </si>
  <si>
    <t xml:space="preserve">SAXDL181921</t>
  </si>
  <si>
    <t xml:space="preserve">卢紫辰 </t>
  </si>
  <si>
    <t xml:space="preserve">1118611124720</t>
  </si>
  <si>
    <t xml:space="preserve">61050503080045</t>
  </si>
  <si>
    <t xml:space="preserve">SAXDL181922</t>
  </si>
  <si>
    <t xml:space="preserve">马志远 </t>
  </si>
  <si>
    <t xml:space="preserve">1118610210920</t>
  </si>
  <si>
    <t xml:space="preserve">61100102130020</t>
  </si>
  <si>
    <t xml:space="preserve">SAXDL181923</t>
  </si>
  <si>
    <t xml:space="preserve">赵鹏鹏 </t>
  </si>
  <si>
    <t xml:space="preserve">1118609699520</t>
  </si>
  <si>
    <t xml:space="preserve">61040903100038</t>
  </si>
  <si>
    <t xml:space="preserve">SAXDL181924</t>
  </si>
  <si>
    <t xml:space="preserve">吴旭 </t>
  </si>
  <si>
    <t xml:space="preserve">1118610762220</t>
  </si>
  <si>
    <t xml:space="preserve">61040803130037</t>
  </si>
  <si>
    <t xml:space="preserve">SAXDL181925</t>
  </si>
  <si>
    <t xml:space="preserve">南京 </t>
  </si>
  <si>
    <t xml:space="preserve">1118611125520</t>
  </si>
  <si>
    <t xml:space="preserve">61030411020044</t>
  </si>
  <si>
    <t xml:space="preserve">SAXDL181926</t>
  </si>
  <si>
    <t xml:space="preserve">常欣龙 </t>
  </si>
  <si>
    <t xml:space="preserve">1118610067220</t>
  </si>
  <si>
    <t xml:space="preserve">61040808020056</t>
  </si>
  <si>
    <t xml:space="preserve">SAXDL181927</t>
  </si>
  <si>
    <t xml:space="preserve">王欢护 </t>
  </si>
  <si>
    <t xml:space="preserve">1118609700120</t>
  </si>
  <si>
    <t xml:space="preserve">61030312090020</t>
  </si>
  <si>
    <t xml:space="preserve">SAXDL181928</t>
  </si>
  <si>
    <t xml:space="preserve">谭航 </t>
  </si>
  <si>
    <t xml:space="preserve">1118611126420</t>
  </si>
  <si>
    <t xml:space="preserve">61050104130048</t>
  </si>
  <si>
    <t xml:space="preserve">SAXDL181929</t>
  </si>
  <si>
    <t xml:space="preserve">宋尚 </t>
  </si>
  <si>
    <t xml:space="preserve">1118610763620</t>
  </si>
  <si>
    <t xml:space="preserve">61011312020089</t>
  </si>
  <si>
    <t xml:space="preserve">SAXDL181930</t>
  </si>
  <si>
    <t xml:space="preserve">李重阳 </t>
  </si>
  <si>
    <t xml:space="preserve">1118609701520</t>
  </si>
  <si>
    <t xml:space="preserve">61040403020017</t>
  </si>
  <si>
    <t xml:space="preserve">SAXDL181931</t>
  </si>
  <si>
    <t xml:space="preserve">程奥磊 </t>
  </si>
  <si>
    <t xml:space="preserve">1118610387220</t>
  </si>
  <si>
    <t xml:space="preserve">61030603090009</t>
  </si>
  <si>
    <t xml:space="preserve">SAXDL181932</t>
  </si>
  <si>
    <t xml:space="preserve">于佳伟 </t>
  </si>
  <si>
    <t xml:space="preserve">1118611526620</t>
  </si>
  <si>
    <t xml:space="preserve">61051102060004</t>
  </si>
  <si>
    <t xml:space="preserve">SAXDL181933</t>
  </si>
  <si>
    <t xml:space="preserve">1118611316320</t>
  </si>
  <si>
    <t xml:space="preserve">61070901160018</t>
  </si>
  <si>
    <t xml:space="preserve">SAXDL181934</t>
  </si>
  <si>
    <t xml:space="preserve">李兵 </t>
  </si>
  <si>
    <t xml:space="preserve">1118610068620</t>
  </si>
  <si>
    <t xml:space="preserve">61040802170013</t>
  </si>
  <si>
    <t xml:space="preserve">SAXDL181935</t>
  </si>
  <si>
    <t xml:space="preserve">闫拓 </t>
  </si>
  <si>
    <t xml:space="preserve">1118610764020</t>
  </si>
  <si>
    <t xml:space="preserve">61040802180036</t>
  </si>
  <si>
    <t xml:space="preserve">SAXDL181936</t>
  </si>
  <si>
    <t xml:space="preserve">1118611702920</t>
  </si>
  <si>
    <t xml:space="preserve">61050104130012</t>
  </si>
  <si>
    <t xml:space="preserve">SAXDL181937</t>
  </si>
  <si>
    <t xml:space="preserve">王新锋 </t>
  </si>
  <si>
    <t xml:space="preserve">1118610211220</t>
  </si>
  <si>
    <t xml:space="preserve">61040906030001</t>
  </si>
  <si>
    <t xml:space="preserve">SAXDL181938</t>
  </si>
  <si>
    <t xml:space="preserve">孙成刚 </t>
  </si>
  <si>
    <t xml:space="preserve">1118610954920</t>
  </si>
  <si>
    <t xml:space="preserve">61040803130012</t>
  </si>
  <si>
    <t xml:space="preserve">SAXDL181939</t>
  </si>
  <si>
    <t xml:space="preserve">陈咪 </t>
  </si>
  <si>
    <t xml:space="preserve">1118610388620</t>
  </si>
  <si>
    <t xml:space="preserve">61040801080046</t>
  </si>
  <si>
    <t xml:space="preserve">SAXDL181940</t>
  </si>
  <si>
    <t xml:space="preserve">1118611527020</t>
  </si>
  <si>
    <t xml:space="preserve">61011306010014</t>
  </si>
  <si>
    <t xml:space="preserve">SAXDL181941</t>
  </si>
  <si>
    <t xml:space="preserve">李蕊 </t>
  </si>
  <si>
    <t xml:space="preserve">1118611317720</t>
  </si>
  <si>
    <t xml:space="preserve">61010809020014</t>
  </si>
  <si>
    <t xml:space="preserve">SAXDL181942</t>
  </si>
  <si>
    <t xml:space="preserve">张哲 </t>
  </si>
  <si>
    <t xml:space="preserve">1118610389020</t>
  </si>
  <si>
    <t xml:space="preserve">61010803110006</t>
  </si>
  <si>
    <t xml:space="preserve">SAXDL181943</t>
  </si>
  <si>
    <t xml:space="preserve">睢奔 </t>
  </si>
  <si>
    <t xml:space="preserve">1118611528320</t>
  </si>
  <si>
    <t xml:space="preserve">61011004050015</t>
  </si>
  <si>
    <t xml:space="preserve">SAXDL181944</t>
  </si>
  <si>
    <t xml:space="preserve">朱凯迪 </t>
  </si>
  <si>
    <t xml:space="preserve">1118611318520</t>
  </si>
  <si>
    <t xml:space="preserve">61051109060042</t>
  </si>
  <si>
    <t xml:space="preserve">SAXDL181945</t>
  </si>
  <si>
    <t xml:space="preserve">党运 </t>
  </si>
  <si>
    <t xml:space="preserve">1118610212620</t>
  </si>
  <si>
    <t xml:space="preserve">61030319020229</t>
  </si>
  <si>
    <t xml:space="preserve">SAXDL181946</t>
  </si>
  <si>
    <t xml:space="preserve">孙柏杭 </t>
  </si>
  <si>
    <t xml:space="preserve">1118610213020</t>
  </si>
  <si>
    <t xml:space="preserve">61050201170014</t>
  </si>
  <si>
    <t xml:space="preserve">SAXDL181947</t>
  </si>
  <si>
    <t xml:space="preserve">王明辉 </t>
  </si>
  <si>
    <t xml:space="preserve">1118611127820</t>
  </si>
  <si>
    <t xml:space="preserve">61050803070043</t>
  </si>
  <si>
    <t xml:space="preserve">SAXDL181948</t>
  </si>
  <si>
    <t xml:space="preserve">万煜 </t>
  </si>
  <si>
    <t xml:space="preserve">1118610214320</t>
  </si>
  <si>
    <t xml:space="preserve">61050902070022</t>
  </si>
  <si>
    <t xml:space="preserve">SAXDL181949</t>
  </si>
  <si>
    <t xml:space="preserve">晋康鑫 </t>
  </si>
  <si>
    <t xml:space="preserve">1118610596120</t>
  </si>
  <si>
    <t xml:space="preserve">61050105030037</t>
  </si>
  <si>
    <t xml:space="preserve">SAXDL181950</t>
  </si>
  <si>
    <t xml:space="preserve">安贾玮 </t>
  </si>
  <si>
    <t xml:space="preserve">1118611319420</t>
  </si>
  <si>
    <t xml:space="preserve">61051006010079</t>
  </si>
  <si>
    <t xml:space="preserve">SAXDL181951</t>
  </si>
  <si>
    <t xml:space="preserve">魏少康 </t>
  </si>
  <si>
    <t xml:space="preserve">1118610390920</t>
  </si>
  <si>
    <t xml:space="preserve">61050501190020</t>
  </si>
  <si>
    <t xml:space="preserve">SAXDL181952</t>
  </si>
  <si>
    <t xml:space="preserve">王欢 </t>
  </si>
  <si>
    <t xml:space="preserve">1118610597520</t>
  </si>
  <si>
    <t xml:space="preserve">61030801130005</t>
  </si>
  <si>
    <t xml:space="preserve">SAXDL181953</t>
  </si>
  <si>
    <t xml:space="preserve">苟紫琪 </t>
  </si>
  <si>
    <t xml:space="preserve">1118611529720</t>
  </si>
  <si>
    <t xml:space="preserve">61050802170053</t>
  </si>
  <si>
    <t xml:space="preserve">SAXDL181954</t>
  </si>
  <si>
    <t xml:space="preserve">王童 </t>
  </si>
  <si>
    <t xml:space="preserve">1118611703220</t>
  </si>
  <si>
    <t xml:space="preserve">61080502140024</t>
  </si>
  <si>
    <t xml:space="preserve">SAXDL181955</t>
  </si>
  <si>
    <t xml:space="preserve">梅天成 </t>
  </si>
  <si>
    <t xml:space="preserve">1118610765320</t>
  </si>
  <si>
    <t xml:space="preserve">61050103230005</t>
  </si>
  <si>
    <t xml:space="preserve">SAXDL181956</t>
  </si>
  <si>
    <t xml:space="preserve">张博 </t>
  </si>
  <si>
    <t xml:space="preserve">1118610215720</t>
  </si>
  <si>
    <t xml:space="preserve">61040803170061</t>
  </si>
  <si>
    <t xml:space="preserve">SAXDL181957</t>
  </si>
  <si>
    <t xml:space="preserve">宁龙雨 </t>
  </si>
  <si>
    <t xml:space="preserve">1118610598920</t>
  </si>
  <si>
    <t xml:space="preserve">61040803140039</t>
  </si>
  <si>
    <t xml:space="preserve">SAXDL181958</t>
  </si>
  <si>
    <t xml:space="preserve">蔺艺琳 </t>
  </si>
  <si>
    <t xml:space="preserve">1118610766720</t>
  </si>
  <si>
    <t xml:space="preserve">61050116030029</t>
  </si>
  <si>
    <t xml:space="preserve">SAXDL181959</t>
  </si>
  <si>
    <t xml:space="preserve">魏林力 </t>
  </si>
  <si>
    <t xml:space="preserve">1118610599220</t>
  </si>
  <si>
    <t xml:space="preserve">61070117030001</t>
  </si>
  <si>
    <t xml:space="preserve">SAXDL181960</t>
  </si>
  <si>
    <t xml:space="preserve">石浩楠 </t>
  </si>
  <si>
    <t xml:space="preserve">1118610069020</t>
  </si>
  <si>
    <t xml:space="preserve">61011004040018</t>
  </si>
  <si>
    <t xml:space="preserve">SAXDL181961</t>
  </si>
  <si>
    <t xml:space="preserve">杨帅东 </t>
  </si>
  <si>
    <t xml:space="preserve">1118611320320</t>
  </si>
  <si>
    <t xml:space="preserve">61040401090044</t>
  </si>
  <si>
    <t xml:space="preserve">SAXDL181962</t>
  </si>
  <si>
    <t xml:space="preserve">武腾达 </t>
  </si>
  <si>
    <t xml:space="preserve">1118610769820</t>
  </si>
  <si>
    <t xml:space="preserve">61050605080024</t>
  </si>
  <si>
    <t xml:space="preserve">SAXDL181963</t>
  </si>
  <si>
    <t xml:space="preserve">梁栋 </t>
  </si>
  <si>
    <t xml:space="preserve">1118611704620</t>
  </si>
  <si>
    <t xml:space="preserve">61030103030035</t>
  </si>
  <si>
    <t xml:space="preserve">SAXDL181964</t>
  </si>
  <si>
    <t xml:space="preserve">白玉栋 </t>
  </si>
  <si>
    <t xml:space="preserve">1118610216520</t>
  </si>
  <si>
    <t xml:space="preserve">61040501110009</t>
  </si>
  <si>
    <t xml:space="preserve">SAXDL181965</t>
  </si>
  <si>
    <t xml:space="preserve">弓磊涛 </t>
  </si>
  <si>
    <t xml:space="preserve">1118611321720</t>
  </si>
  <si>
    <t xml:space="preserve">61050503180026</t>
  </si>
  <si>
    <t xml:space="preserve">SAXDL181966</t>
  </si>
  <si>
    <t xml:space="preserve">黄谦 </t>
  </si>
  <si>
    <t xml:space="preserve">1118611128120</t>
  </si>
  <si>
    <t xml:space="preserve">61050203020022</t>
  </si>
  <si>
    <t xml:space="preserve">SAXDL181967</t>
  </si>
  <si>
    <t xml:space="preserve">李旭阳 </t>
  </si>
  <si>
    <t xml:space="preserve">1118610601220</t>
  </si>
  <si>
    <t xml:space="preserve">61030801140044</t>
  </si>
  <si>
    <t xml:space="preserve">SAXDL181968</t>
  </si>
  <si>
    <t xml:space="preserve">闫昊鹏 </t>
  </si>
  <si>
    <t xml:space="preserve">1118610070920</t>
  </si>
  <si>
    <t xml:space="preserve">61100203020033</t>
  </si>
  <si>
    <t xml:space="preserve">SAXDL181969</t>
  </si>
  <si>
    <t xml:space="preserve">梁建博 </t>
  </si>
  <si>
    <t xml:space="preserve">1118611322520</t>
  </si>
  <si>
    <t xml:space="preserve">61070301060030</t>
  </si>
  <si>
    <t xml:space="preserve">SAXDL181970</t>
  </si>
  <si>
    <t xml:space="preserve">薛国锋 </t>
  </si>
  <si>
    <t xml:space="preserve">1118611706320</t>
  </si>
  <si>
    <t xml:space="preserve">61050802070008</t>
  </si>
  <si>
    <t xml:space="preserve">SAXDL181971</t>
  </si>
  <si>
    <t xml:space="preserve">高格 </t>
  </si>
  <si>
    <t xml:space="preserve">1118610391220</t>
  </si>
  <si>
    <t xml:space="preserve">61010906080011</t>
  </si>
  <si>
    <t xml:space="preserve">SAXDL181972</t>
  </si>
  <si>
    <t xml:space="preserve">李子雄 </t>
  </si>
  <si>
    <t xml:space="preserve">1118611325120</t>
  </si>
  <si>
    <t xml:space="preserve">61041301130012</t>
  </si>
  <si>
    <t xml:space="preserve">SAXDL181973</t>
  </si>
  <si>
    <t xml:space="preserve">万志强 </t>
  </si>
  <si>
    <t xml:space="preserve">1118611530620</t>
  </si>
  <si>
    <t xml:space="preserve">61030203080006</t>
  </si>
  <si>
    <t xml:space="preserve">SAXDL181974</t>
  </si>
  <si>
    <t xml:space="preserve">黄严飞 </t>
  </si>
  <si>
    <t xml:space="preserve">1118611708520</t>
  </si>
  <si>
    <t xml:space="preserve">61011307020031</t>
  </si>
  <si>
    <t xml:space="preserve">SAXDL181975</t>
  </si>
  <si>
    <t xml:space="preserve">杨森 </t>
  </si>
  <si>
    <t xml:space="preserve">1118611327920</t>
  </si>
  <si>
    <t xml:space="preserve">61050103240046</t>
  </si>
  <si>
    <t xml:space="preserve">SAXDL181976</t>
  </si>
  <si>
    <t xml:space="preserve">孟轲 </t>
  </si>
  <si>
    <t xml:space="preserve">1118610071220</t>
  </si>
  <si>
    <t xml:space="preserve">61100103020055</t>
  </si>
  <si>
    <t xml:space="preserve">SAXDL181977</t>
  </si>
  <si>
    <t xml:space="preserve">袁龙 </t>
  </si>
  <si>
    <t xml:space="preserve">1118610957020</t>
  </si>
  <si>
    <t xml:space="preserve">61010908040030</t>
  </si>
  <si>
    <t xml:space="preserve">SAXDL181978</t>
  </si>
  <si>
    <t xml:space="preserve">李少雄 </t>
  </si>
  <si>
    <t xml:space="preserve">1118611709420</t>
  </si>
  <si>
    <t xml:space="preserve">61071202070018</t>
  </si>
  <si>
    <t xml:space="preserve">SAXDL181979</t>
  </si>
  <si>
    <t xml:space="preserve">袁晓磊 </t>
  </si>
  <si>
    <t xml:space="preserve">1118610772420</t>
  </si>
  <si>
    <t xml:space="preserve">61090105010048</t>
  </si>
  <si>
    <t xml:space="preserve">SAXDL181980</t>
  </si>
  <si>
    <t xml:space="preserve">陈业尔 </t>
  </si>
  <si>
    <t xml:space="preserve">1118611710320</t>
  </si>
  <si>
    <t xml:space="preserve">61040601300042</t>
  </si>
  <si>
    <t xml:space="preserve">SAXDL181981</t>
  </si>
  <si>
    <t xml:space="preserve">魏昕鹏 </t>
  </si>
  <si>
    <t xml:space="preserve">1118610602620</t>
  </si>
  <si>
    <t xml:space="preserve">61050102020002</t>
  </si>
  <si>
    <t xml:space="preserve">SAXDL181982</t>
  </si>
  <si>
    <t xml:space="preserve">万泽培 </t>
  </si>
  <si>
    <t xml:space="preserve">1118610072620</t>
  </si>
  <si>
    <t xml:space="preserve">61050702030018</t>
  </si>
  <si>
    <t xml:space="preserve">SAXDL181983</t>
  </si>
  <si>
    <t xml:space="preserve">孙国杰 </t>
  </si>
  <si>
    <t xml:space="preserve">1118610073020</t>
  </si>
  <si>
    <t xml:space="preserve">61050604070010</t>
  </si>
  <si>
    <t xml:space="preserve">SAXDL181984</t>
  </si>
  <si>
    <t xml:space="preserve">苏泽辉 </t>
  </si>
  <si>
    <t xml:space="preserve">1118610393020</t>
  </si>
  <si>
    <t xml:space="preserve">61100103070011</t>
  </si>
  <si>
    <t xml:space="preserve">SAXDL181985</t>
  </si>
  <si>
    <t xml:space="preserve">张皓飞 </t>
  </si>
  <si>
    <t xml:space="preserve">1118611331920</t>
  </si>
  <si>
    <t xml:space="preserve">61050102040034</t>
  </si>
  <si>
    <t xml:space="preserve">SAXDL181986</t>
  </si>
  <si>
    <t xml:space="preserve">郭鹏飞 </t>
  </si>
  <si>
    <t xml:space="preserve">1118610219120</t>
  </si>
  <si>
    <t xml:space="preserve">61040501180009</t>
  </si>
  <si>
    <t xml:space="preserve">SAXDL181987</t>
  </si>
  <si>
    <t xml:space="preserve">徐涵 </t>
  </si>
  <si>
    <t xml:space="preserve">1118611532320</t>
  </si>
  <si>
    <t xml:space="preserve">61041101090032</t>
  </si>
  <si>
    <t xml:space="preserve">SAXDL181988</t>
  </si>
  <si>
    <t xml:space="preserve">池朝阳 </t>
  </si>
  <si>
    <t xml:space="preserve">1118611533720</t>
  </si>
  <si>
    <t xml:space="preserve">61011305030028</t>
  </si>
  <si>
    <t xml:space="preserve">SAXDL181989</t>
  </si>
  <si>
    <t xml:space="preserve">王伟杰 </t>
  </si>
  <si>
    <t xml:space="preserve">1118611712520</t>
  </si>
  <si>
    <t xml:space="preserve">61050704090063</t>
  </si>
  <si>
    <t xml:space="preserve">SAXDL181990</t>
  </si>
  <si>
    <t xml:space="preserve">雷中伟 </t>
  </si>
  <si>
    <t xml:space="preserve">1118610604320</t>
  </si>
  <si>
    <t xml:space="preserve">61061201060042</t>
  </si>
  <si>
    <t xml:space="preserve">SAXDL181991</t>
  </si>
  <si>
    <t xml:space="preserve">张耀 </t>
  </si>
  <si>
    <t xml:space="preserve">1118611713420</t>
  </si>
  <si>
    <t xml:space="preserve">61050503080031</t>
  </si>
  <si>
    <t xml:space="preserve">SAXDL181992</t>
  </si>
  <si>
    <t xml:space="preserve">李振西 </t>
  </si>
  <si>
    <t xml:space="preserve">1118610220520</t>
  </si>
  <si>
    <t xml:space="preserve">61050503170021</t>
  </si>
  <si>
    <t xml:space="preserve">SAXDL181993</t>
  </si>
  <si>
    <t xml:space="preserve">王雄 </t>
  </si>
  <si>
    <t xml:space="preserve">1118610221420</t>
  </si>
  <si>
    <t xml:space="preserve">61030602050040</t>
  </si>
  <si>
    <t xml:space="preserve">SAXDL181994</t>
  </si>
  <si>
    <t xml:space="preserve">王文哲 </t>
  </si>
  <si>
    <t xml:space="preserve">1118610394320</t>
  </si>
  <si>
    <t xml:space="preserve">61050203020012</t>
  </si>
  <si>
    <t xml:space="preserve">SAXDL181995</t>
  </si>
  <si>
    <t xml:space="preserve">高露露 </t>
  </si>
  <si>
    <t xml:space="preserve">1118610075720</t>
  </si>
  <si>
    <t xml:space="preserve">61090111070002</t>
  </si>
  <si>
    <t xml:space="preserve">SAXDL181996</t>
  </si>
  <si>
    <t xml:space="preserve">陈光阳 </t>
  </si>
  <si>
    <t xml:space="preserve">1118610605720</t>
  </si>
  <si>
    <t xml:space="preserve">61050602070041</t>
  </si>
  <si>
    <t xml:space="preserve">SAXDL181997</t>
  </si>
  <si>
    <t xml:space="preserve">1118611714820</t>
  </si>
  <si>
    <t xml:space="preserve">61030402110047</t>
  </si>
  <si>
    <t xml:space="preserve">SAXDL181998</t>
  </si>
  <si>
    <t xml:space="preserve">杨昊 </t>
  </si>
  <si>
    <t xml:space="preserve">1118611132120</t>
  </si>
  <si>
    <t xml:space="preserve">61030702140021</t>
  </si>
  <si>
    <t xml:space="preserve">SAXDL181999</t>
  </si>
  <si>
    <t xml:space="preserve">屈锦涛 </t>
  </si>
  <si>
    <t xml:space="preserve">1118610076520</t>
  </si>
  <si>
    <t xml:space="preserve">61100101250022</t>
  </si>
  <si>
    <t xml:space="preserve">SAXDL182000</t>
  </si>
  <si>
    <t xml:space="preserve">吉冠杰 </t>
  </si>
  <si>
    <t xml:space="preserve">1118611535420</t>
  </si>
  <si>
    <t xml:space="preserve">61050704070036</t>
  </si>
  <si>
    <t xml:space="preserve">SAXDL182001</t>
  </si>
  <si>
    <t xml:space="preserve">杨铧 </t>
  </si>
  <si>
    <t xml:space="preserve">1118610794520</t>
  </si>
  <si>
    <t xml:space="preserve">61100205020001</t>
  </si>
  <si>
    <t xml:space="preserve">SAXDL182002</t>
  </si>
  <si>
    <t xml:space="preserve">孟庆磊 </t>
  </si>
  <si>
    <t xml:space="preserve">1118610631820</t>
  </si>
  <si>
    <t xml:space="preserve">61030203050003</t>
  </si>
  <si>
    <t xml:space="preserve">SAXDL182003</t>
  </si>
  <si>
    <t xml:space="preserve">何博 </t>
  </si>
  <si>
    <t xml:space="preserve">1118611560120</t>
  </si>
  <si>
    <t xml:space="preserve">61050104110003</t>
  </si>
  <si>
    <t xml:space="preserve">SAXDL182004</t>
  </si>
  <si>
    <t xml:space="preserve">贺怡璠 </t>
  </si>
  <si>
    <t xml:space="preserve">1118611148520</t>
  </si>
  <si>
    <t xml:space="preserve">61030802060027</t>
  </si>
  <si>
    <t xml:space="preserve">SAXDL182005</t>
  </si>
  <si>
    <t xml:space="preserve">赵斌斌 </t>
  </si>
  <si>
    <t xml:space="preserve">1118610247020</t>
  </si>
  <si>
    <t xml:space="preserve">61050105010012</t>
  </si>
  <si>
    <t xml:space="preserve">SAXDL182006</t>
  </si>
  <si>
    <t xml:space="preserve">姜金峰 </t>
  </si>
  <si>
    <t xml:space="preserve">1118611561520</t>
  </si>
  <si>
    <t xml:space="preserve">61040703050007</t>
  </si>
  <si>
    <t xml:space="preserve">SAXDL182007</t>
  </si>
  <si>
    <t xml:space="preserve">代洋 </t>
  </si>
  <si>
    <t xml:space="preserve">1118611354320</t>
  </si>
  <si>
    <t xml:space="preserve">61071301030023</t>
  </si>
  <si>
    <t xml:space="preserve">SAXDL182008</t>
  </si>
  <si>
    <t xml:space="preserve">杨洋 </t>
  </si>
  <si>
    <t xml:space="preserve">1118610795920</t>
  </si>
  <si>
    <t xml:space="preserve">61090113080019</t>
  </si>
  <si>
    <t xml:space="preserve">SAXDL182009</t>
  </si>
  <si>
    <t xml:space="preserve">黄申琦 </t>
  </si>
  <si>
    <t xml:space="preserve">1118611355720</t>
  </si>
  <si>
    <t xml:space="preserve">61100202010036</t>
  </si>
  <si>
    <t xml:space="preserve">SAXDL182010</t>
  </si>
  <si>
    <t xml:space="preserve">李伟 </t>
  </si>
  <si>
    <t xml:space="preserve">1118610988920</t>
  </si>
  <si>
    <t xml:space="preserve">61050803070011</t>
  </si>
  <si>
    <t xml:space="preserve">SAXDL182011</t>
  </si>
  <si>
    <t xml:space="preserve">高晓斌 </t>
  </si>
  <si>
    <t xml:space="preserve">1118610989220</t>
  </si>
  <si>
    <t xml:space="preserve">61050601330004</t>
  </si>
  <si>
    <t xml:space="preserve">SAXDL182012</t>
  </si>
  <si>
    <t xml:space="preserve">1118610990120</t>
  </si>
  <si>
    <t xml:space="preserve">61030509020016</t>
  </si>
  <si>
    <t xml:space="preserve">SAXDL182013</t>
  </si>
  <si>
    <t xml:space="preserve">令伟杰 </t>
  </si>
  <si>
    <t xml:space="preserve">1118611730720</t>
  </si>
  <si>
    <t xml:space="preserve">61061201060021</t>
  </si>
  <si>
    <t xml:space="preserve">SAXDL182014</t>
  </si>
  <si>
    <t xml:space="preserve">吴文状 </t>
  </si>
  <si>
    <t xml:space="preserve">1118610415820</t>
  </si>
  <si>
    <t xml:space="preserve">61011105060035</t>
  </si>
  <si>
    <t xml:space="preserve">SAXDL182015</t>
  </si>
  <si>
    <t xml:space="preserve">石聚川 </t>
  </si>
  <si>
    <t xml:space="preserve">1118610796220</t>
  </si>
  <si>
    <t xml:space="preserve">61040903070034</t>
  </si>
  <si>
    <t xml:space="preserve">SAXDL182016</t>
  </si>
  <si>
    <t xml:space="preserve">马腾 </t>
  </si>
  <si>
    <t xml:space="preserve">1118611149920</t>
  </si>
  <si>
    <t xml:space="preserve">61100203010023</t>
  </si>
  <si>
    <t xml:space="preserve">SAXDL182017</t>
  </si>
  <si>
    <t xml:space="preserve">王天奇 </t>
  </si>
  <si>
    <t xml:space="preserve">1118610991520</t>
  </si>
  <si>
    <t xml:space="preserve">61051104060010</t>
  </si>
  <si>
    <t xml:space="preserve">SAXDL182018</t>
  </si>
  <si>
    <t xml:space="preserve">常鹏宇 </t>
  </si>
  <si>
    <t xml:space="preserve">1118611907820</t>
  </si>
  <si>
    <t xml:space="preserve">61050102010015</t>
  </si>
  <si>
    <t xml:space="preserve">SAXDL182019</t>
  </si>
  <si>
    <t xml:space="preserve">李国豪 </t>
  </si>
  <si>
    <t xml:space="preserve">1118610416120</t>
  </si>
  <si>
    <t xml:space="preserve">61051004030060</t>
  </si>
  <si>
    <t xml:space="preserve">SAXDL182020</t>
  </si>
  <si>
    <t xml:space="preserve">李昕纪 </t>
  </si>
  <si>
    <t xml:space="preserve">1118610417520</t>
  </si>
  <si>
    <t xml:space="preserve">61011001080035</t>
  </si>
  <si>
    <t xml:space="preserve">SAXDL182021</t>
  </si>
  <si>
    <t xml:space="preserve">赵玺岩 </t>
  </si>
  <si>
    <t xml:space="preserve">1118611356520</t>
  </si>
  <si>
    <t xml:space="preserve">61011201010040</t>
  </si>
  <si>
    <t xml:space="preserve">SAXDL182022</t>
  </si>
  <si>
    <t xml:space="preserve">常进 </t>
  </si>
  <si>
    <t xml:space="preserve">1118611731520</t>
  </si>
  <si>
    <t xml:space="preserve">61050702030044</t>
  </si>
  <si>
    <t xml:space="preserve">SAXDL182023</t>
  </si>
  <si>
    <t xml:space="preserve">苏荣权 </t>
  </si>
  <si>
    <t xml:space="preserve">1118610418920</t>
  </si>
  <si>
    <t xml:space="preserve">61050104110045</t>
  </si>
  <si>
    <t xml:space="preserve">SAXDL182024</t>
  </si>
  <si>
    <t xml:space="preserve">李孟阳 </t>
  </si>
  <si>
    <t xml:space="preserve">1118610248320</t>
  </si>
  <si>
    <t xml:space="preserve">61030604050014</t>
  </si>
  <si>
    <t xml:space="preserve">SAXDL182025</t>
  </si>
  <si>
    <t xml:space="preserve">郭振阳 </t>
  </si>
  <si>
    <t xml:space="preserve">1118610992920</t>
  </si>
  <si>
    <t xml:space="preserve">61080401210045</t>
  </si>
  <si>
    <t xml:space="preserve">SAXDL182026</t>
  </si>
  <si>
    <t xml:space="preserve">侯朋君 </t>
  </si>
  <si>
    <t xml:space="preserve">1118611908120</t>
  </si>
  <si>
    <t xml:space="preserve">61050704040060</t>
  </si>
  <si>
    <t xml:space="preserve">SAXDL182027</t>
  </si>
  <si>
    <t xml:space="preserve">张佳媛 </t>
  </si>
  <si>
    <t xml:space="preserve">1118610797620</t>
  </si>
  <si>
    <t xml:space="preserve">61051108050011</t>
  </si>
  <si>
    <t xml:space="preserve">SAXDL182028</t>
  </si>
  <si>
    <t xml:space="preserve">马诚 </t>
  </si>
  <si>
    <t xml:space="preserve">1118611357420</t>
  </si>
  <si>
    <t xml:space="preserve">61051004050045</t>
  </si>
  <si>
    <t xml:space="preserve">SAXDL182029</t>
  </si>
  <si>
    <t xml:space="preserve">肖泽源 </t>
  </si>
  <si>
    <t xml:space="preserve">1118610249720</t>
  </si>
  <si>
    <t xml:space="preserve">61051105060033</t>
  </si>
  <si>
    <t xml:space="preserve">SAXDL182030</t>
  </si>
  <si>
    <t xml:space="preserve">杨少帅 </t>
  </si>
  <si>
    <t xml:space="preserve">1118611150820</t>
  </si>
  <si>
    <t xml:space="preserve">61050301070008</t>
  </si>
  <si>
    <t xml:space="preserve">SAXDL182031</t>
  </si>
  <si>
    <t xml:space="preserve">孟琪 </t>
  </si>
  <si>
    <t xml:space="preserve">1118610250620</t>
  </si>
  <si>
    <t xml:space="preserve">61100701070050</t>
  </si>
  <si>
    <t xml:space="preserve">SAXDL182032</t>
  </si>
  <si>
    <t xml:space="preserve">詹子力 </t>
  </si>
  <si>
    <t xml:space="preserve">1118611909520</t>
  </si>
  <si>
    <t xml:space="preserve">61050104120024</t>
  </si>
  <si>
    <t xml:space="preserve">SAXDL182033</t>
  </si>
  <si>
    <t xml:space="preserve">黄冰 </t>
  </si>
  <si>
    <t xml:space="preserve">1118611358820</t>
  </si>
  <si>
    <t xml:space="preserve">61030319020119</t>
  </si>
  <si>
    <t xml:space="preserve">SAXDL182034</t>
  </si>
  <si>
    <t xml:space="preserve">吕哲 </t>
  </si>
  <si>
    <t xml:space="preserve">1118611562920</t>
  </si>
  <si>
    <t xml:space="preserve">61011302250021</t>
  </si>
  <si>
    <t xml:space="preserve">SAXDL182035</t>
  </si>
  <si>
    <t xml:space="preserve">韩曦普 </t>
  </si>
  <si>
    <t xml:space="preserve">1118610798020</t>
  </si>
  <si>
    <t xml:space="preserve">61041401100020</t>
  </si>
  <si>
    <t xml:space="preserve">SAXDL182036</t>
  </si>
  <si>
    <t xml:space="preserve">徐家宾 </t>
  </si>
  <si>
    <t xml:space="preserve">1118610799320</t>
  </si>
  <si>
    <t xml:space="preserve">61030801170055</t>
  </si>
  <si>
    <t xml:space="preserve">SAXDL182037</t>
  </si>
  <si>
    <t xml:space="preserve">王常乐 </t>
  </si>
  <si>
    <t xml:space="preserve">1118611563220</t>
  </si>
  <si>
    <t xml:space="preserve">61040802170030</t>
  </si>
  <si>
    <t xml:space="preserve">SAXDL182038</t>
  </si>
  <si>
    <t xml:space="preserve">陈犇 </t>
  </si>
  <si>
    <t xml:space="preserve">1118610993220</t>
  </si>
  <si>
    <t xml:space="preserve">61050102030030</t>
  </si>
  <si>
    <t xml:space="preserve">SAXDL182039</t>
  </si>
  <si>
    <t xml:space="preserve">程培石 </t>
  </si>
  <si>
    <t xml:space="preserve">1118611732420</t>
  </si>
  <si>
    <t xml:space="preserve">61100202060059</t>
  </si>
  <si>
    <t xml:space="preserve">SAXDL182040</t>
  </si>
  <si>
    <t xml:space="preserve">余洋 </t>
  </si>
  <si>
    <t xml:space="preserve">1118610251020</t>
  </si>
  <si>
    <t xml:space="preserve">61050903040019</t>
  </si>
  <si>
    <t xml:space="preserve">SAXDL182041</t>
  </si>
  <si>
    <t xml:space="preserve">徐永锋 </t>
  </si>
  <si>
    <t xml:space="preserve">1118610252320</t>
  </si>
  <si>
    <t xml:space="preserve">61050116020034</t>
  </si>
  <si>
    <t xml:space="preserve">SAXDL182042</t>
  </si>
  <si>
    <t xml:space="preserve">骞庆玉 </t>
  </si>
  <si>
    <t xml:space="preserve">1118610994620</t>
  </si>
  <si>
    <t xml:space="preserve">61030511110002</t>
  </si>
  <si>
    <t xml:space="preserve">SAXDL182043</t>
  </si>
  <si>
    <t xml:space="preserve">苗锦鹏 </t>
  </si>
  <si>
    <t xml:space="preserve">1118611733820</t>
  </si>
  <si>
    <t xml:space="preserve">61040904010019</t>
  </si>
  <si>
    <t xml:space="preserve">SAXDL182044</t>
  </si>
  <si>
    <t xml:space="preserve">李彦龙 </t>
  </si>
  <si>
    <t xml:space="preserve">1118611359120</t>
  </si>
  <si>
    <t xml:space="preserve">61050104130044</t>
  </si>
  <si>
    <t xml:space="preserve">SAXDL182045</t>
  </si>
  <si>
    <t xml:space="preserve">肖静 </t>
  </si>
  <si>
    <t xml:space="preserve">1118611910420</t>
  </si>
  <si>
    <t xml:space="preserve">61030302010014</t>
  </si>
  <si>
    <t xml:space="preserve">SAXDL182046</t>
  </si>
  <si>
    <t xml:space="preserve">闫冰冰 </t>
  </si>
  <si>
    <t xml:space="preserve">1118610632120</t>
  </si>
  <si>
    <t xml:space="preserve">61051108040048</t>
  </si>
  <si>
    <t xml:space="preserve">SAXDL182047</t>
  </si>
  <si>
    <t xml:space="preserve">焦凯俊 </t>
  </si>
  <si>
    <t xml:space="preserve">1118611360520</t>
  </si>
  <si>
    <t xml:space="preserve">61040501190043</t>
  </si>
  <si>
    <t xml:space="preserve">SAXDL182048</t>
  </si>
  <si>
    <t xml:space="preserve">张凯创 </t>
  </si>
  <si>
    <t xml:space="preserve">1118610253720</t>
  </si>
  <si>
    <t xml:space="preserve">61050105010002</t>
  </si>
  <si>
    <t xml:space="preserve">SAXDL182049</t>
  </si>
  <si>
    <t xml:space="preserve">杨虎 </t>
  </si>
  <si>
    <t xml:space="preserve">1118610995020</t>
  </si>
  <si>
    <t xml:space="preserve">61011303040050</t>
  </si>
  <si>
    <t xml:space="preserve">SAXDL182050</t>
  </si>
  <si>
    <t xml:space="preserve">王雨晨 </t>
  </si>
  <si>
    <t xml:space="preserve">1118611564620</t>
  </si>
  <si>
    <t xml:space="preserve">61050103070051</t>
  </si>
  <si>
    <t xml:space="preserve">SAXDL182051</t>
  </si>
  <si>
    <t xml:space="preserve">1118610419220</t>
  </si>
  <si>
    <t xml:space="preserve">61010803080012</t>
  </si>
  <si>
    <t xml:space="preserve">SAXDL182052</t>
  </si>
  <si>
    <t xml:space="preserve">樊晨涛 </t>
  </si>
  <si>
    <t xml:space="preserve">1118611911820</t>
  </si>
  <si>
    <t xml:space="preserve">61050601330051</t>
  </si>
  <si>
    <t xml:space="preserve">SAXDL182053</t>
  </si>
  <si>
    <t xml:space="preserve">贺振 </t>
  </si>
  <si>
    <t xml:space="preserve">1118611565020</t>
  </si>
  <si>
    <t xml:space="preserve">61011312010074</t>
  </si>
  <si>
    <t xml:space="preserve">SAXDL182054</t>
  </si>
  <si>
    <t xml:space="preserve">陈岩 </t>
  </si>
  <si>
    <t xml:space="preserve">1118610254520</t>
  </si>
  <si>
    <t xml:space="preserve">61050106020007</t>
  </si>
  <si>
    <t xml:space="preserve">SAXDL182055</t>
  </si>
  <si>
    <t xml:space="preserve">乔杰 </t>
  </si>
  <si>
    <t xml:space="preserve">1118611734120</t>
  </si>
  <si>
    <t xml:space="preserve">61050602080008</t>
  </si>
  <si>
    <t xml:space="preserve">SAXDL182056</t>
  </si>
  <si>
    <t xml:space="preserve">简倩倩 </t>
  </si>
  <si>
    <t xml:space="preserve">1118610420120</t>
  </si>
  <si>
    <t xml:space="preserve">61080702030012</t>
  </si>
  <si>
    <t xml:space="preserve">SAXDL182057</t>
  </si>
  <si>
    <t xml:space="preserve">高德超 </t>
  </si>
  <si>
    <t xml:space="preserve">1118610255420</t>
  </si>
  <si>
    <t xml:space="preserve">61050104100012</t>
  </si>
  <si>
    <t xml:space="preserve">SAXDL182058</t>
  </si>
  <si>
    <t xml:space="preserve">田杰 </t>
  </si>
  <si>
    <t xml:space="preserve">1118610256820</t>
  </si>
  <si>
    <t xml:space="preserve">61051004030006</t>
  </si>
  <si>
    <t xml:space="preserve">SAXDL182059</t>
  </si>
  <si>
    <t xml:space="preserve">1118611361420</t>
  </si>
  <si>
    <t xml:space="preserve">61050105030029</t>
  </si>
  <si>
    <t xml:space="preserve">SAXDL182060</t>
  </si>
  <si>
    <t xml:space="preserve">郭昭 </t>
  </si>
  <si>
    <t xml:space="preserve">1118610257120</t>
  </si>
  <si>
    <t xml:space="preserve">61051103040027</t>
  </si>
  <si>
    <t xml:space="preserve">SAXDL182061</t>
  </si>
  <si>
    <t xml:space="preserve">魏耀龙 </t>
  </si>
  <si>
    <t xml:space="preserve">1118610633520</t>
  </si>
  <si>
    <t xml:space="preserve">61040401100036</t>
  </si>
  <si>
    <t xml:space="preserve">SAXDL182062</t>
  </si>
  <si>
    <t xml:space="preserve">张帅豪 </t>
  </si>
  <si>
    <t xml:space="preserve">1118610258520</t>
  </si>
  <si>
    <t xml:space="preserve">61050103150052</t>
  </si>
  <si>
    <t xml:space="preserve">SAXDL182063</t>
  </si>
  <si>
    <t xml:space="preserve">高振宇 </t>
  </si>
  <si>
    <t xml:space="preserve">1118611566320</t>
  </si>
  <si>
    <t xml:space="preserve">61040903050017</t>
  </si>
  <si>
    <t xml:space="preserve">SAXDL182064</t>
  </si>
  <si>
    <t xml:space="preserve">杨珂 </t>
  </si>
  <si>
    <t xml:space="preserve">1118611151120</t>
  </si>
  <si>
    <t xml:space="preserve">61050603030054</t>
  </si>
  <si>
    <t xml:space="preserve">SAXDL182065</t>
  </si>
  <si>
    <t xml:space="preserve">张郭婉婷 </t>
  </si>
  <si>
    <t xml:space="preserve">1118611362820</t>
  </si>
  <si>
    <t xml:space="preserve">61040803130001</t>
  </si>
  <si>
    <t xml:space="preserve">SAXDL182066</t>
  </si>
  <si>
    <t xml:space="preserve">吕澳 </t>
  </si>
  <si>
    <t xml:space="preserve">1118611567720</t>
  </si>
  <si>
    <t xml:space="preserve">61051105070041</t>
  </si>
  <si>
    <t xml:space="preserve">SAXDL182067</t>
  </si>
  <si>
    <t xml:space="preserve">屈德鸿 </t>
  </si>
  <si>
    <t xml:space="preserve">1118611568520</t>
  </si>
  <si>
    <t xml:space="preserve">61040903070009</t>
  </si>
  <si>
    <t xml:space="preserve">SAXDL182068</t>
  </si>
  <si>
    <t xml:space="preserve">宇阳龙 </t>
  </si>
  <si>
    <t xml:space="preserve">1118610421520</t>
  </si>
  <si>
    <t xml:space="preserve">61010804150022</t>
  </si>
  <si>
    <t xml:space="preserve">SAXDL182069</t>
  </si>
  <si>
    <t xml:space="preserve">宋丝柔 </t>
  </si>
  <si>
    <t xml:space="preserve">1118611735520</t>
  </si>
  <si>
    <t xml:space="preserve">61051004030063</t>
  </si>
  <si>
    <t xml:space="preserve">SAXDL182070</t>
  </si>
  <si>
    <t xml:space="preserve">1118610259920</t>
  </si>
  <si>
    <t xml:space="preserve">61090111100064</t>
  </si>
  <si>
    <t xml:space="preserve">SAXDL182071</t>
  </si>
  <si>
    <t xml:space="preserve">周青文 </t>
  </si>
  <si>
    <t xml:space="preserve">1118610422920</t>
  </si>
  <si>
    <t xml:space="preserve">61050203020010</t>
  </si>
  <si>
    <t xml:space="preserve">SAXDL182072</t>
  </si>
  <si>
    <t xml:space="preserve">陈帅 </t>
  </si>
  <si>
    <t xml:space="preserve">1118611569420</t>
  </si>
  <si>
    <t xml:space="preserve">61071300030067</t>
  </si>
  <si>
    <t xml:space="preserve">SAXDL182073</t>
  </si>
  <si>
    <t xml:space="preserve">杨长磊 </t>
  </si>
  <si>
    <t xml:space="preserve">1118611736920</t>
  </si>
  <si>
    <t xml:space="preserve">61041001100057</t>
  </si>
  <si>
    <t xml:space="preserve">SAXDL182074</t>
  </si>
  <si>
    <t xml:space="preserve">钟浩哲 </t>
  </si>
  <si>
    <t xml:space="preserve">1118611912120</t>
  </si>
  <si>
    <t xml:space="preserve">61050103250025</t>
  </si>
  <si>
    <t xml:space="preserve">SAXDL182075</t>
  </si>
  <si>
    <t xml:space="preserve">邵凯鑫 </t>
  </si>
  <si>
    <t xml:space="preserve">1118610423220</t>
  </si>
  <si>
    <t xml:space="preserve">61040602250049</t>
  </si>
  <si>
    <t xml:space="preserve">SAXDL182076</t>
  </si>
  <si>
    <t xml:space="preserve">王定坤 </t>
  </si>
  <si>
    <t xml:space="preserve">1118610800020</t>
  </si>
  <si>
    <t xml:space="preserve">61040803110029</t>
  </si>
  <si>
    <t xml:space="preserve">SAXDL182077</t>
  </si>
  <si>
    <t xml:space="preserve">李亨特 </t>
  </si>
  <si>
    <t xml:space="preserve">1118611913520</t>
  </si>
  <si>
    <t xml:space="preserve">61050604070009</t>
  </si>
  <si>
    <t xml:space="preserve">SAXDL182078</t>
  </si>
  <si>
    <t xml:space="preserve">许兴伟 </t>
  </si>
  <si>
    <t xml:space="preserve">1118610260820</t>
  </si>
  <si>
    <t xml:space="preserve">61050101160034</t>
  </si>
  <si>
    <t xml:space="preserve">SAXDL182079</t>
  </si>
  <si>
    <t xml:space="preserve">刘泽凯 </t>
  </si>
  <si>
    <t xml:space="preserve">1118611152520</t>
  </si>
  <si>
    <t xml:space="preserve">61040406010023</t>
  </si>
  <si>
    <t xml:space="preserve">SAXDL182080</t>
  </si>
  <si>
    <t xml:space="preserve">马徐 </t>
  </si>
  <si>
    <t xml:space="preserve">1118610424620</t>
  </si>
  <si>
    <t xml:space="preserve">61010809040025</t>
  </si>
  <si>
    <t xml:space="preserve">SAXDL182081</t>
  </si>
  <si>
    <t xml:space="preserve">刘阳阳 </t>
  </si>
  <si>
    <t xml:space="preserve">1118610996320</t>
  </si>
  <si>
    <t xml:space="preserve">61050504070052</t>
  </si>
  <si>
    <t xml:space="preserve">SAXDL182082</t>
  </si>
  <si>
    <t xml:space="preserve">张泽洋 </t>
  </si>
  <si>
    <t xml:space="preserve">1118611363120</t>
  </si>
  <si>
    <t xml:space="preserve">61100501060051</t>
  </si>
  <si>
    <t xml:space="preserve">SAXDL182083</t>
  </si>
  <si>
    <t xml:space="preserve">汪鑫 </t>
  </si>
  <si>
    <t xml:space="preserve">1118610425020</t>
  </si>
  <si>
    <t xml:space="preserve">61050604080032</t>
  </si>
  <si>
    <t xml:space="preserve">SAXDL182084</t>
  </si>
  <si>
    <t xml:space="preserve">赵世恒 </t>
  </si>
  <si>
    <t xml:space="preserve">1118611364520</t>
  </si>
  <si>
    <t xml:space="preserve">61071001160018</t>
  </si>
  <si>
    <t xml:space="preserve">SAXDL182085</t>
  </si>
  <si>
    <t xml:space="preserve">雷振青 </t>
  </si>
  <si>
    <t xml:space="preserve">1118610997720</t>
  </si>
  <si>
    <t xml:space="preserve">61050503080013</t>
  </si>
  <si>
    <t xml:space="preserve">SAXDL182086</t>
  </si>
  <si>
    <t xml:space="preserve">王泽林 </t>
  </si>
  <si>
    <t xml:space="preserve">1118611570320</t>
  </si>
  <si>
    <t xml:space="preserve">61020202010046</t>
  </si>
  <si>
    <t xml:space="preserve">SAXDL182087</t>
  </si>
  <si>
    <t xml:space="preserve">崔旭辉 </t>
  </si>
  <si>
    <t xml:space="preserve">1118611737220</t>
  </si>
  <si>
    <t xml:space="preserve">61050602090013</t>
  </si>
  <si>
    <t xml:space="preserve">SAXDL182088</t>
  </si>
  <si>
    <t xml:space="preserve">马子仪 </t>
  </si>
  <si>
    <t xml:space="preserve">1118611914920</t>
  </si>
  <si>
    <t xml:space="preserve">61050902060052</t>
  </si>
  <si>
    <t xml:space="preserve">SAXDL182089</t>
  </si>
  <si>
    <t xml:space="preserve">刘东朋 </t>
  </si>
  <si>
    <t xml:space="preserve">1118610261120</t>
  </si>
  <si>
    <t xml:space="preserve">61050504060018</t>
  </si>
  <si>
    <t xml:space="preserve">SAXDL182090</t>
  </si>
  <si>
    <t xml:space="preserve">刘鹏泽 </t>
  </si>
  <si>
    <t xml:space="preserve">1118611915220</t>
  </si>
  <si>
    <t xml:space="preserve">61050106040007</t>
  </si>
  <si>
    <t xml:space="preserve">SAXDL182091</t>
  </si>
  <si>
    <t xml:space="preserve">吴晓 </t>
  </si>
  <si>
    <t xml:space="preserve">1118610801320</t>
  </si>
  <si>
    <t xml:space="preserve">61050604080042</t>
  </si>
  <si>
    <t xml:space="preserve">SAXDL182092</t>
  </si>
  <si>
    <t xml:space="preserve">邹朝 </t>
  </si>
  <si>
    <t xml:space="preserve">1118611365920</t>
  </si>
  <si>
    <t xml:space="preserve">61041401080020</t>
  </si>
  <si>
    <t xml:space="preserve">SAXDL182093</t>
  </si>
  <si>
    <t xml:space="preserve">刘超奇 </t>
  </si>
  <si>
    <t xml:space="preserve">1118610998520</t>
  </si>
  <si>
    <t xml:space="preserve">61090111080023</t>
  </si>
  <si>
    <t xml:space="preserve">SAXDL182094</t>
  </si>
  <si>
    <t xml:space="preserve">1118610802720</t>
  </si>
  <si>
    <t xml:space="preserve">61011303050022</t>
  </si>
  <si>
    <t xml:space="preserve">SAXDL182095</t>
  </si>
  <si>
    <t xml:space="preserve">侯龙 </t>
  </si>
  <si>
    <t xml:space="preserve">1118610426320</t>
  </si>
  <si>
    <t xml:space="preserve">61050116030017</t>
  </si>
  <si>
    <t xml:space="preserve">SAXDL182096</t>
  </si>
  <si>
    <t xml:space="preserve">胡伟 </t>
  </si>
  <si>
    <t xml:space="preserve">1118610803520</t>
  </si>
  <si>
    <t xml:space="preserve">61010807060018</t>
  </si>
  <si>
    <t xml:space="preserve">SAXDL182097</t>
  </si>
  <si>
    <t xml:space="preserve">张崇博 </t>
  </si>
  <si>
    <t xml:space="preserve">1118611916620</t>
  </si>
  <si>
    <t xml:space="preserve">61051105060057</t>
  </si>
  <si>
    <t xml:space="preserve">SAXDL182098</t>
  </si>
  <si>
    <t xml:space="preserve">刘涛林 </t>
  </si>
  <si>
    <t xml:space="preserve">1118610804420</t>
  </si>
  <si>
    <t xml:space="preserve">61060702050005</t>
  </si>
  <si>
    <t xml:space="preserve">SAXDL182099</t>
  </si>
  <si>
    <t xml:space="preserve">康兴 </t>
  </si>
  <si>
    <t xml:space="preserve">1118611366220</t>
  </si>
  <si>
    <t xml:space="preserve">61040803130026</t>
  </si>
  <si>
    <t xml:space="preserve">SAXDL182100</t>
  </si>
  <si>
    <t xml:space="preserve">苟香美 </t>
  </si>
  <si>
    <t xml:space="preserve">1118610999420</t>
  </si>
  <si>
    <t xml:space="preserve">61010804140003</t>
  </si>
  <si>
    <t xml:space="preserve">SAXDL182101</t>
  </si>
  <si>
    <t xml:space="preserve">李哲 </t>
  </si>
  <si>
    <t xml:space="preserve">1118611192220</t>
  </si>
  <si>
    <t xml:space="preserve">61020206110006</t>
  </si>
  <si>
    <t xml:space="preserve">SAXDL182102</t>
  </si>
  <si>
    <t xml:space="preserve">1118611957720</t>
  </si>
  <si>
    <t xml:space="preserve">61011305080069</t>
  </si>
  <si>
    <t xml:space="preserve">SAXDL182103</t>
  </si>
  <si>
    <t xml:space="preserve">王澳军 </t>
  </si>
  <si>
    <t xml:space="preserve">1118611193620</t>
  </si>
  <si>
    <t xml:space="preserve">61030213110096</t>
  </si>
  <si>
    <t xml:space="preserve">SAXDL182104</t>
  </si>
  <si>
    <t xml:space="preserve">何伟斌 </t>
  </si>
  <si>
    <t xml:space="preserve">1118610669220</t>
  </si>
  <si>
    <t xml:space="preserve">61100103020060</t>
  </si>
  <si>
    <t xml:space="preserve">SAXDL182105</t>
  </si>
  <si>
    <t xml:space="preserve">秦乐乐 </t>
  </si>
  <si>
    <t xml:space="preserve">1118611774920</t>
  </si>
  <si>
    <t xml:space="preserve">61100207110007</t>
  </si>
  <si>
    <t xml:space="preserve">SAXDL182106</t>
  </si>
  <si>
    <t xml:space="preserve">韩志龙 </t>
  </si>
  <si>
    <t xml:space="preserve">1118611775220</t>
  </si>
  <si>
    <t xml:space="preserve">61040401070015</t>
  </si>
  <si>
    <t xml:space="preserve">SAXDL182107</t>
  </si>
  <si>
    <t xml:space="preserve">刘纯 </t>
  </si>
  <si>
    <t xml:space="preserve">1118611776620</t>
  </si>
  <si>
    <t xml:space="preserve">61050116030026</t>
  </si>
  <si>
    <t xml:space="preserve">SAXDL182108</t>
  </si>
  <si>
    <t xml:space="preserve">史煜聪 </t>
  </si>
  <si>
    <t xml:space="preserve">1118611777020</t>
  </si>
  <si>
    <t xml:space="preserve">61100102140027</t>
  </si>
  <si>
    <t xml:space="preserve">SAXDL182109</t>
  </si>
  <si>
    <t xml:space="preserve">郭媛媛 </t>
  </si>
  <si>
    <t xml:space="preserve">1118611415520</t>
  </si>
  <si>
    <t xml:space="preserve">61050104120004</t>
  </si>
  <si>
    <t xml:space="preserve">SAXDL182110</t>
  </si>
  <si>
    <t xml:space="preserve">1118610670120</t>
  </si>
  <si>
    <t xml:space="preserve">61010812100037</t>
  </si>
  <si>
    <t xml:space="preserve">SAXDL182111</t>
  </si>
  <si>
    <t xml:space="preserve">蔺轩 </t>
  </si>
  <si>
    <t xml:space="preserve">1118610671520</t>
  </si>
  <si>
    <t xml:space="preserve">61040803140027</t>
  </si>
  <si>
    <t xml:space="preserve">SAXDL182112</t>
  </si>
  <si>
    <t xml:space="preserve">刘劲豪 </t>
  </si>
  <si>
    <t xml:space="preserve">1118611778320</t>
  </si>
  <si>
    <t xml:space="preserve">61080406190006</t>
  </si>
  <si>
    <t xml:space="preserve">SAXDL182113</t>
  </si>
  <si>
    <t xml:space="preserve">陶亮沛 </t>
  </si>
  <si>
    <t xml:space="preserve">1118611416920</t>
  </si>
  <si>
    <t xml:space="preserve">61050103150003</t>
  </si>
  <si>
    <t xml:space="preserve">SAXDL182114</t>
  </si>
  <si>
    <t xml:space="preserve">樊嘉龙 </t>
  </si>
  <si>
    <t xml:space="preserve">1118611036520</t>
  </si>
  <si>
    <t xml:space="preserve">61050102050005</t>
  </si>
  <si>
    <t xml:space="preserve">SAXDL182115</t>
  </si>
  <si>
    <t xml:space="preserve">奚鹏越 </t>
  </si>
  <si>
    <t xml:space="preserve">1118610470520</t>
  </si>
  <si>
    <t xml:space="preserve">61030115010246</t>
  </si>
  <si>
    <t xml:space="preserve">SAXDL182116</t>
  </si>
  <si>
    <t xml:space="preserve">高阳 </t>
  </si>
  <si>
    <t xml:space="preserve">1118611417220</t>
  </si>
  <si>
    <t xml:space="preserve">61050105030003</t>
  </si>
  <si>
    <t xml:space="preserve">SAXDL182117</t>
  </si>
  <si>
    <t xml:space="preserve">张楠 </t>
  </si>
  <si>
    <t xml:space="preserve">1118611037420</t>
  </si>
  <si>
    <t xml:space="preserve">61011303040101</t>
  </si>
  <si>
    <t xml:space="preserve">SAXDL182118</t>
  </si>
  <si>
    <t xml:space="preserve">赵晨浩 </t>
  </si>
  <si>
    <t xml:space="preserve">1118611958520</t>
  </si>
  <si>
    <t xml:space="preserve">61010803070022</t>
  </si>
  <si>
    <t xml:space="preserve">SAXDL182119</t>
  </si>
  <si>
    <t xml:space="preserve">马石山 </t>
  </si>
  <si>
    <t xml:space="preserve">1118610672920</t>
  </si>
  <si>
    <t xml:space="preserve">61050602050031</t>
  </si>
  <si>
    <t xml:space="preserve">SAXDL182120</t>
  </si>
  <si>
    <t xml:space="preserve">郭世杰 </t>
  </si>
  <si>
    <t xml:space="preserve">1118611959420</t>
  </si>
  <si>
    <t xml:space="preserve">61051109050066</t>
  </si>
  <si>
    <t xml:space="preserve">SAXDL182121</t>
  </si>
  <si>
    <t xml:space="preserve">1118611418620</t>
  </si>
  <si>
    <t xml:space="preserve">61060504030013</t>
  </si>
  <si>
    <t xml:space="preserve">SAXDL182122</t>
  </si>
  <si>
    <t xml:space="preserve">刘瑞凯 </t>
  </si>
  <si>
    <t xml:space="preserve">1118610294820</t>
  </si>
  <si>
    <t xml:space="preserve">61050104140007</t>
  </si>
  <si>
    <t xml:space="preserve">SAXDL182123</t>
  </si>
  <si>
    <t xml:space="preserve">雷晓婧 </t>
  </si>
  <si>
    <t xml:space="preserve">1118610841520</t>
  </si>
  <si>
    <t xml:space="preserve">61050103240007</t>
  </si>
  <si>
    <t xml:space="preserve">SAXDL182124</t>
  </si>
  <si>
    <t xml:space="preserve">郭强 </t>
  </si>
  <si>
    <t xml:space="preserve">1118611960320</t>
  </si>
  <si>
    <t xml:space="preserve">61100102150024</t>
  </si>
  <si>
    <t xml:space="preserve">SAXDL182125</t>
  </si>
  <si>
    <t xml:space="preserve">刘强 </t>
  </si>
  <si>
    <t xml:space="preserve">1118611961720</t>
  </si>
  <si>
    <t xml:space="preserve">61010807060022</t>
  </si>
  <si>
    <t xml:space="preserve">SAXDL182126</t>
  </si>
  <si>
    <t xml:space="preserve">王靖松 </t>
  </si>
  <si>
    <t xml:space="preserve">1118610842420</t>
  </si>
  <si>
    <t xml:space="preserve">61050102340026</t>
  </si>
  <si>
    <t xml:space="preserve">SAXDL182127</t>
  </si>
  <si>
    <t xml:space="preserve">刘腾 </t>
  </si>
  <si>
    <t xml:space="preserve">1118610295120</t>
  </si>
  <si>
    <t xml:space="preserve">61051105050045</t>
  </si>
  <si>
    <t xml:space="preserve">SAXDL182128</t>
  </si>
  <si>
    <t xml:space="preserve">雷晨义 </t>
  </si>
  <si>
    <t xml:space="preserve">1118611614220</t>
  </si>
  <si>
    <t xml:space="preserve">61100201110061</t>
  </si>
  <si>
    <t xml:space="preserve">SAXDL182129</t>
  </si>
  <si>
    <t xml:space="preserve">代红力 </t>
  </si>
  <si>
    <t xml:space="preserve">1118611419020</t>
  </si>
  <si>
    <t xml:space="preserve">61010909020029</t>
  </si>
  <si>
    <t xml:space="preserve">SAXDL182130</t>
  </si>
  <si>
    <t xml:space="preserve">刘启豪 </t>
  </si>
  <si>
    <t xml:space="preserve">1118610673220</t>
  </si>
  <si>
    <t xml:space="preserve">61070130010025</t>
  </si>
  <si>
    <t xml:space="preserve">SAXDL182131</t>
  </si>
  <si>
    <t xml:space="preserve">1118611779720</t>
  </si>
  <si>
    <t xml:space="preserve">61011003080012</t>
  </si>
  <si>
    <t xml:space="preserve">SAXDL182132</t>
  </si>
  <si>
    <t xml:space="preserve">邢颍怡 </t>
  </si>
  <si>
    <t xml:space="preserve">1118611615620</t>
  </si>
  <si>
    <t xml:space="preserve">61050702180003</t>
  </si>
  <si>
    <t xml:space="preserve">SAXDL182133</t>
  </si>
  <si>
    <t xml:space="preserve">1118611616020</t>
  </si>
  <si>
    <t xml:space="preserve">61100114030015</t>
  </si>
  <si>
    <t xml:space="preserve">SAXDL182134</t>
  </si>
  <si>
    <t xml:space="preserve">屈波 </t>
  </si>
  <si>
    <t xml:space="preserve">1118610296520</t>
  </si>
  <si>
    <t xml:space="preserve">61030203080013</t>
  </si>
  <si>
    <t xml:space="preserve">SAXDL182135</t>
  </si>
  <si>
    <t xml:space="preserve">石宁 </t>
  </si>
  <si>
    <t xml:space="preserve">1118611780620</t>
  </si>
  <si>
    <t xml:space="preserve">61040902050006</t>
  </si>
  <si>
    <t xml:space="preserve">SAXDL182136</t>
  </si>
  <si>
    <t xml:space="preserve">1118610471420</t>
  </si>
  <si>
    <t xml:space="preserve">61030708010140</t>
  </si>
  <si>
    <t xml:space="preserve">SAXDL182137</t>
  </si>
  <si>
    <t xml:space="preserve">张洁 </t>
  </si>
  <si>
    <t xml:space="preserve">1118611194020</t>
  </si>
  <si>
    <t xml:space="preserve">61010909020008</t>
  </si>
  <si>
    <t xml:space="preserve">SAXDL182138</t>
  </si>
  <si>
    <t xml:space="preserve">刘少文 </t>
  </si>
  <si>
    <t xml:space="preserve">1118610674620</t>
  </si>
  <si>
    <t xml:space="preserve">61090401100038</t>
  </si>
  <si>
    <t xml:space="preserve">SAXDL182139</t>
  </si>
  <si>
    <t xml:space="preserve">唐浩浩 </t>
  </si>
  <si>
    <t xml:space="preserve">1118610675020</t>
  </si>
  <si>
    <t xml:space="preserve">61040106010119</t>
  </si>
  <si>
    <t xml:space="preserve">SAXDL182140</t>
  </si>
  <si>
    <t xml:space="preserve">文锦江 </t>
  </si>
  <si>
    <t xml:space="preserve">1118610843820</t>
  </si>
  <si>
    <t xml:space="preserve">61050604070028</t>
  </si>
  <si>
    <t xml:space="preserve">SAXDL182141</t>
  </si>
  <si>
    <t xml:space="preserve">1118611781020</t>
  </si>
  <si>
    <t xml:space="preserve">61040209060098</t>
  </si>
  <si>
    <t xml:space="preserve">SAXDL182142</t>
  </si>
  <si>
    <t xml:space="preserve">李思煜 </t>
  </si>
  <si>
    <t xml:space="preserve">1118611038820</t>
  </si>
  <si>
    <t xml:space="preserve">61050203040018</t>
  </si>
  <si>
    <t xml:space="preserve">SAXDL182143</t>
  </si>
  <si>
    <t xml:space="preserve">汪宏伟 </t>
  </si>
  <si>
    <t xml:space="preserve">1118611420920</t>
  </si>
  <si>
    <t xml:space="preserve">61010803090006</t>
  </si>
  <si>
    <t xml:space="preserve">SAXDL182144</t>
  </si>
  <si>
    <t xml:space="preserve">陈锦 </t>
  </si>
  <si>
    <t xml:space="preserve">1118611782320</t>
  </si>
  <si>
    <t xml:space="preserve">61030801160055</t>
  </si>
  <si>
    <t xml:space="preserve">SAXDL182145</t>
  </si>
  <si>
    <t xml:space="preserve">秦浩琪 </t>
  </si>
  <si>
    <t xml:space="preserve">1118610676320</t>
  </si>
  <si>
    <t xml:space="preserve">61050104130018</t>
  </si>
  <si>
    <t xml:space="preserve">SAXDL182146</t>
  </si>
  <si>
    <t xml:space="preserve">孙英豪 </t>
  </si>
  <si>
    <t xml:space="preserve">1118611617320</t>
  </si>
  <si>
    <t xml:space="preserve">61100502060059</t>
  </si>
  <si>
    <t xml:space="preserve">SAXDL182147</t>
  </si>
  <si>
    <t xml:space="preserve">周浩 </t>
  </si>
  <si>
    <t xml:space="preserve">1118611783720</t>
  </si>
  <si>
    <t xml:space="preserve">61051105030033</t>
  </si>
  <si>
    <t xml:space="preserve">SAXDL182148</t>
  </si>
  <si>
    <t xml:space="preserve">1118611421220</t>
  </si>
  <si>
    <t xml:space="preserve">61030509040007</t>
  </si>
  <si>
    <t xml:space="preserve">SAXDL182149</t>
  </si>
  <si>
    <t xml:space="preserve">丁兴博 </t>
  </si>
  <si>
    <t xml:space="preserve">1118611962520</t>
  </si>
  <si>
    <t xml:space="preserve">61020302110024</t>
  </si>
  <si>
    <t xml:space="preserve">SAXDL182150</t>
  </si>
  <si>
    <t xml:space="preserve">汪松林 </t>
  </si>
  <si>
    <t xml:space="preserve">1118611422620</t>
  </si>
  <si>
    <t xml:space="preserve">61060406070008</t>
  </si>
  <si>
    <t xml:space="preserve">SAXDL182151</t>
  </si>
  <si>
    <t xml:space="preserve">韩伏天 </t>
  </si>
  <si>
    <t xml:space="preserve">1118611423020</t>
  </si>
  <si>
    <t xml:space="preserve">61060404070030</t>
  </si>
  <si>
    <t xml:space="preserve">SAXDL182152</t>
  </si>
  <si>
    <t xml:space="preserve">孙腾腾 </t>
  </si>
  <si>
    <t xml:space="preserve">1118611424320</t>
  </si>
  <si>
    <t xml:space="preserve">61100502050038</t>
  </si>
  <si>
    <t xml:space="preserve">SAXDL182153</t>
  </si>
  <si>
    <t xml:space="preserve">王琦 </t>
  </si>
  <si>
    <t xml:space="preserve">1118611618720</t>
  </si>
  <si>
    <t xml:space="preserve">61040901170045</t>
  </si>
  <si>
    <t xml:space="preserve">SAXDL182154</t>
  </si>
  <si>
    <t xml:space="preserve">张特特 </t>
  </si>
  <si>
    <t xml:space="preserve">1118611963420</t>
  </si>
  <si>
    <t xml:space="preserve">61050116050082</t>
  </si>
  <si>
    <t xml:space="preserve">SAXDL182155</t>
  </si>
  <si>
    <t xml:space="preserve">吴晓帮 </t>
  </si>
  <si>
    <t xml:space="preserve">1118610677720</t>
  </si>
  <si>
    <t xml:space="preserve">61050502130019</t>
  </si>
  <si>
    <t xml:space="preserve">SAXDL182156</t>
  </si>
  <si>
    <t xml:space="preserve">荣战军 </t>
  </si>
  <si>
    <t xml:space="preserve">1118611195320</t>
  </si>
  <si>
    <t xml:space="preserve">61051004050025</t>
  </si>
  <si>
    <t xml:space="preserve">SAXDL182157</t>
  </si>
  <si>
    <t xml:space="preserve">屈帅 </t>
  </si>
  <si>
    <t xml:space="preserve">1118610472820</t>
  </si>
  <si>
    <t xml:space="preserve">61051108070033</t>
  </si>
  <si>
    <t xml:space="preserve">SAXDL182158</t>
  </si>
  <si>
    <t xml:space="preserve">寇靖康 </t>
  </si>
  <si>
    <t xml:space="preserve">1118611619520</t>
  </si>
  <si>
    <t xml:space="preserve">61010804120009</t>
  </si>
  <si>
    <t xml:space="preserve">SAXDL182159</t>
  </si>
  <si>
    <t xml:space="preserve">席喆楠 </t>
  </si>
  <si>
    <t xml:space="preserve">1118611196720</t>
  </si>
  <si>
    <t xml:space="preserve">61030603090037</t>
  </si>
  <si>
    <t xml:space="preserve">SAXDL182160</t>
  </si>
  <si>
    <t xml:space="preserve">侯一非 </t>
  </si>
  <si>
    <t xml:space="preserve">1118610678520</t>
  </si>
  <si>
    <t xml:space="preserve">61030604040049</t>
  </si>
  <si>
    <t xml:space="preserve">SAXDL182161</t>
  </si>
  <si>
    <t xml:space="preserve">郭旭龙 </t>
  </si>
  <si>
    <t xml:space="preserve">1118611620020</t>
  </si>
  <si>
    <t xml:space="preserve">61030903020003</t>
  </si>
  <si>
    <t xml:space="preserve">SAXDL182162</t>
  </si>
  <si>
    <t xml:space="preserve">王文辉 </t>
  </si>
  <si>
    <t xml:space="preserve">1118611425720</t>
  </si>
  <si>
    <t xml:space="preserve">61050105010004</t>
  </si>
  <si>
    <t xml:space="preserve">SAXDL182163</t>
  </si>
  <si>
    <t xml:space="preserve">尹新凡 </t>
  </si>
  <si>
    <t xml:space="preserve">1118610297920</t>
  </si>
  <si>
    <t xml:space="preserve">61050504070022</t>
  </si>
  <si>
    <t xml:space="preserve">SAXDL182164</t>
  </si>
  <si>
    <t xml:space="preserve">路远 </t>
  </si>
  <si>
    <t xml:space="preserve">1118610844120</t>
  </si>
  <si>
    <t xml:space="preserve">61070102020005</t>
  </si>
  <si>
    <t xml:space="preserve">SAXDL182165</t>
  </si>
  <si>
    <t xml:space="preserve">陈星 </t>
  </si>
  <si>
    <t xml:space="preserve">1118610845520</t>
  </si>
  <si>
    <t xml:space="preserve">61050105030049</t>
  </si>
  <si>
    <t xml:space="preserve">SAXDL182166</t>
  </si>
  <si>
    <t xml:space="preserve">惠一凡 </t>
  </si>
  <si>
    <t xml:space="preserve">1118611426520</t>
  </si>
  <si>
    <t xml:space="preserve">61050504070036</t>
  </si>
  <si>
    <t xml:space="preserve">SAXDL182167</t>
  </si>
  <si>
    <t xml:space="preserve">王梓辰 </t>
  </si>
  <si>
    <t xml:space="preserve">1118611427420</t>
  </si>
  <si>
    <t xml:space="preserve">61030509090136</t>
  </si>
  <si>
    <t xml:space="preserve">SAXDL182168</t>
  </si>
  <si>
    <t xml:space="preserve">郑子康 </t>
  </si>
  <si>
    <t xml:space="preserve">1118611784520</t>
  </si>
  <si>
    <t xml:space="preserve">61100105020016</t>
  </si>
  <si>
    <t xml:space="preserve">SAXDL182169</t>
  </si>
  <si>
    <t xml:space="preserve">崔欣程 </t>
  </si>
  <si>
    <t xml:space="preserve">1118611428820</t>
  </si>
  <si>
    <t xml:space="preserve">61030604050028</t>
  </si>
  <si>
    <t xml:space="preserve">SAXDL182170</t>
  </si>
  <si>
    <t xml:space="preserve">仵康瑞 </t>
  </si>
  <si>
    <t xml:space="preserve">1118611429120</t>
  </si>
  <si>
    <t xml:space="preserve">61040903030028</t>
  </si>
  <si>
    <t xml:space="preserve">SAXDL182171</t>
  </si>
  <si>
    <t xml:space="preserve">王凯珑 </t>
  </si>
  <si>
    <t xml:space="preserve">1118611039120</t>
  </si>
  <si>
    <t xml:space="preserve">61051101070013</t>
  </si>
  <si>
    <t xml:space="preserve">SAXDL182172</t>
  </si>
  <si>
    <t xml:space="preserve">黄俊浩 </t>
  </si>
  <si>
    <t xml:space="preserve">1118611621320</t>
  </si>
  <si>
    <t xml:space="preserve">61050106040021</t>
  </si>
  <si>
    <t xml:space="preserve">SAXDL182173</t>
  </si>
  <si>
    <t xml:space="preserve">邢冲冲 </t>
  </si>
  <si>
    <t xml:space="preserve">1118611040520</t>
  </si>
  <si>
    <t xml:space="preserve">61050106030032</t>
  </si>
  <si>
    <t xml:space="preserve">SAXDL182174</t>
  </si>
  <si>
    <t xml:space="preserve">雷志涛 </t>
  </si>
  <si>
    <t xml:space="preserve">1118611197520</t>
  </si>
  <si>
    <t xml:space="preserve">61100203030009</t>
  </si>
  <si>
    <t xml:space="preserve">SAXDL182175</t>
  </si>
  <si>
    <t xml:space="preserve">郭兵飞 </t>
  </si>
  <si>
    <t xml:space="preserve">1118611785420</t>
  </si>
  <si>
    <t xml:space="preserve">61011306010062</t>
  </si>
  <si>
    <t xml:space="preserve">SAXDL182176</t>
  </si>
  <si>
    <t xml:space="preserve">惠嘉伟 </t>
  </si>
  <si>
    <t xml:space="preserve">1118610679420</t>
  </si>
  <si>
    <t xml:space="preserve">61050103150037</t>
  </si>
  <si>
    <t xml:space="preserve">SAXDL182177</t>
  </si>
  <si>
    <t xml:space="preserve">高环宇 </t>
  </si>
  <si>
    <t xml:space="preserve">1118610680320</t>
  </si>
  <si>
    <t xml:space="preserve">61050104100019</t>
  </si>
  <si>
    <t xml:space="preserve">SAXDL182178</t>
  </si>
  <si>
    <t xml:space="preserve">马浩源 </t>
  </si>
  <si>
    <t xml:space="preserve">1118610681720</t>
  </si>
  <si>
    <t xml:space="preserve">61050104100043</t>
  </si>
  <si>
    <t xml:space="preserve">SAXDL182179</t>
  </si>
  <si>
    <t xml:space="preserve">潘威晨 </t>
  </si>
  <si>
    <t xml:space="preserve">1118611198420</t>
  </si>
  <si>
    <t xml:space="preserve">61040906020033</t>
  </si>
  <si>
    <t xml:space="preserve">SAXDL182180</t>
  </si>
  <si>
    <t xml:space="preserve">1118610473120</t>
  </si>
  <si>
    <t xml:space="preserve">61010804110028</t>
  </si>
  <si>
    <t xml:space="preserve">SAXDL182181</t>
  </si>
  <si>
    <t xml:space="preserve">任卫兵 </t>
  </si>
  <si>
    <t xml:space="preserve">1118610474520</t>
  </si>
  <si>
    <t xml:space="preserve">61030304050008</t>
  </si>
  <si>
    <t xml:space="preserve">SAXDL182182</t>
  </si>
  <si>
    <t xml:space="preserve">翟咪咪 </t>
  </si>
  <si>
    <t xml:space="preserve">1118610682520</t>
  </si>
  <si>
    <t xml:space="preserve">61040803170018</t>
  </si>
  <si>
    <t xml:space="preserve">SAXDL182183</t>
  </si>
  <si>
    <t xml:space="preserve">赵泽森 </t>
  </si>
  <si>
    <t xml:space="preserve">1118611622720</t>
  </si>
  <si>
    <t xml:space="preserve">61050903040016</t>
  </si>
  <si>
    <t xml:space="preserve">SAXDL182184</t>
  </si>
  <si>
    <t xml:space="preserve">徐大伟 </t>
  </si>
  <si>
    <t xml:space="preserve">1118610846920</t>
  </si>
  <si>
    <t xml:space="preserve">61050104110052</t>
  </si>
  <si>
    <t xml:space="preserve">SAXDL182185</t>
  </si>
  <si>
    <t xml:space="preserve">1118610298220</t>
  </si>
  <si>
    <t xml:space="preserve">61010810010012</t>
  </si>
  <si>
    <t xml:space="preserve">SAXDL182186</t>
  </si>
  <si>
    <t xml:space="preserve">王梓璟 </t>
  </si>
  <si>
    <t xml:space="preserve">1118611199820</t>
  </si>
  <si>
    <t xml:space="preserve">61030602070027</t>
  </si>
  <si>
    <t xml:space="preserve">SAXDL182187</t>
  </si>
  <si>
    <t xml:space="preserve">谷少龙 </t>
  </si>
  <si>
    <t xml:space="preserve">1118611200420</t>
  </si>
  <si>
    <t xml:space="preserve">61050201160034</t>
  </si>
  <si>
    <t xml:space="preserve">SAXDL182188</t>
  </si>
  <si>
    <t xml:space="preserve">王蕾 </t>
  </si>
  <si>
    <t xml:space="preserve">1118610847220</t>
  </si>
  <si>
    <t xml:space="preserve">61051002050025</t>
  </si>
  <si>
    <t xml:space="preserve">SAXDL182189</t>
  </si>
  <si>
    <t xml:space="preserve">王瑶娜 </t>
  </si>
  <si>
    <t xml:space="preserve">1118610475920</t>
  </si>
  <si>
    <t xml:space="preserve">61050302120020</t>
  </si>
  <si>
    <t xml:space="preserve">SAXDL182190</t>
  </si>
  <si>
    <t xml:space="preserve">邓鑫鑫 </t>
  </si>
  <si>
    <t xml:space="preserve">1118610476220</t>
  </si>
  <si>
    <t xml:space="preserve">61050103070026</t>
  </si>
  <si>
    <t xml:space="preserve">SAXDL182191</t>
  </si>
  <si>
    <t xml:space="preserve">石泽辉 </t>
  </si>
  <si>
    <t xml:space="preserve">1118611964820</t>
  </si>
  <si>
    <t xml:space="preserve">61030408090010</t>
  </si>
  <si>
    <t xml:space="preserve">SAXDL182192</t>
  </si>
  <si>
    <t xml:space="preserve">徐岩 </t>
  </si>
  <si>
    <t xml:space="preserve">1118610683420</t>
  </si>
  <si>
    <t xml:space="preserve">61050103140058</t>
  </si>
  <si>
    <t xml:space="preserve">SAXDL182193</t>
  </si>
  <si>
    <t xml:space="preserve">董诚飞 </t>
  </si>
  <si>
    <t xml:space="preserve">1118610477620</t>
  </si>
  <si>
    <t xml:space="preserve">61050116030011</t>
  </si>
  <si>
    <t xml:space="preserve">SAXDL182194</t>
  </si>
  <si>
    <t xml:space="preserve">常柯 </t>
  </si>
  <si>
    <t xml:space="preserve">1118611965120</t>
  </si>
  <si>
    <t xml:space="preserve">61050604060055</t>
  </si>
  <si>
    <t xml:space="preserve">SAXDL182195</t>
  </si>
  <si>
    <t xml:space="preserve">成龙 </t>
  </si>
  <si>
    <t xml:space="preserve">1118610478020</t>
  </si>
  <si>
    <t xml:space="preserve">61050602090020</t>
  </si>
  <si>
    <t xml:space="preserve">SAXDL182196</t>
  </si>
  <si>
    <t xml:space="preserve">李福乐 </t>
  </si>
  <si>
    <t xml:space="preserve">1118610479320</t>
  </si>
  <si>
    <t xml:space="preserve">61050101230152</t>
  </si>
  <si>
    <t xml:space="preserve">SAXDL182197</t>
  </si>
  <si>
    <t xml:space="preserve">南泽宇 </t>
  </si>
  <si>
    <t xml:space="preserve">1118611041420</t>
  </si>
  <si>
    <t xml:space="preserve">61031001030001</t>
  </si>
  <si>
    <t xml:space="preserve">SAXDL182198</t>
  </si>
  <si>
    <t xml:space="preserve">叶佳豪 </t>
  </si>
  <si>
    <t xml:space="preserve">1118611623520</t>
  </si>
  <si>
    <t xml:space="preserve">61051004040030</t>
  </si>
  <si>
    <t xml:space="preserve">SAXDL182199</t>
  </si>
  <si>
    <t xml:space="preserve">王千 </t>
  </si>
  <si>
    <t xml:space="preserve">1118611201820</t>
  </si>
  <si>
    <t xml:space="preserve">61030403010007</t>
  </si>
  <si>
    <t xml:space="preserve">SAXDL182200</t>
  </si>
  <si>
    <t xml:space="preserve">程磊 </t>
  </si>
  <si>
    <t xml:space="preserve">1118610299620</t>
  </si>
  <si>
    <t xml:space="preserve">61030306040002</t>
  </si>
  <si>
    <t xml:space="preserve">SAXDL182201</t>
  </si>
  <si>
    <t xml:space="preserve">王国栋 </t>
  </si>
  <si>
    <t xml:space="preserve">1118611975320</t>
  </si>
  <si>
    <t xml:space="preserve">61011004040027</t>
  </si>
  <si>
    <t xml:space="preserve">SAXDL182202</t>
  </si>
  <si>
    <t xml:space="preserve">李阳 </t>
  </si>
  <si>
    <t xml:space="preserve">1118611789920</t>
  </si>
  <si>
    <t xml:space="preserve">61050104110014</t>
  </si>
  <si>
    <t xml:space="preserve">SAXDL182203</t>
  </si>
  <si>
    <t xml:space="preserve">李涵卓 </t>
  </si>
  <si>
    <t xml:space="preserve">1118610484720</t>
  </si>
  <si>
    <t xml:space="preserve">61040803080001</t>
  </si>
  <si>
    <t xml:space="preserve">SAXDL182204</t>
  </si>
  <si>
    <t xml:space="preserve">吕震 </t>
  </si>
  <si>
    <t xml:space="preserve">1118610485520</t>
  </si>
  <si>
    <t xml:space="preserve">61040401080029</t>
  </si>
  <si>
    <t xml:space="preserve">SAXDL182205</t>
  </si>
  <si>
    <t xml:space="preserve">1118611631520</t>
  </si>
  <si>
    <t xml:space="preserve">61050116050099</t>
  </si>
  <si>
    <t xml:space="preserve">SAXDL182206</t>
  </si>
  <si>
    <t xml:space="preserve">王彤鑫 </t>
  </si>
  <si>
    <t xml:space="preserve">1118610486420</t>
  </si>
  <si>
    <t xml:space="preserve">61050603050002</t>
  </si>
  <si>
    <t xml:space="preserve">SAXDL182207</t>
  </si>
  <si>
    <t xml:space="preserve">张震 </t>
  </si>
  <si>
    <t xml:space="preserve">1118610693620</t>
  </si>
  <si>
    <t xml:space="preserve">61070303020030</t>
  </si>
  <si>
    <t xml:space="preserve">SAXDL182208</t>
  </si>
  <si>
    <t xml:space="preserve">谢浩浩 </t>
  </si>
  <si>
    <t xml:space="preserve">1118611442020</t>
  </si>
  <si>
    <t xml:space="preserve">61010803080016</t>
  </si>
  <si>
    <t xml:space="preserve">SAXDL182209</t>
  </si>
  <si>
    <t xml:space="preserve">姜楠毅 </t>
  </si>
  <si>
    <t xml:space="preserve">1118611217120</t>
  </si>
  <si>
    <t xml:space="preserve">61020202020009</t>
  </si>
  <si>
    <t xml:space="preserve">SAXDL182210</t>
  </si>
  <si>
    <t xml:space="preserve">闫朝旭 </t>
  </si>
  <si>
    <t xml:space="preserve">1118611790820</t>
  </si>
  <si>
    <t xml:space="preserve">61050902090062</t>
  </si>
  <si>
    <t xml:space="preserve">SAXDL182211</t>
  </si>
  <si>
    <t xml:space="preserve">李毓琦 </t>
  </si>
  <si>
    <t xml:space="preserve">1118611218520</t>
  </si>
  <si>
    <t xml:space="preserve">61040501180028</t>
  </si>
  <si>
    <t xml:space="preserve">SAXDL182212</t>
  </si>
  <si>
    <t xml:space="preserve">1118611219920</t>
  </si>
  <si>
    <t xml:space="preserve">61100202010048</t>
  </si>
  <si>
    <t xml:space="preserve">SAXDL182213</t>
  </si>
  <si>
    <t xml:space="preserve">姜志远 </t>
  </si>
  <si>
    <t xml:space="preserve">1118610487820</t>
  </si>
  <si>
    <t xml:space="preserve">61051101070043</t>
  </si>
  <si>
    <t xml:space="preserve">SAXDL182214</t>
  </si>
  <si>
    <t xml:space="preserve">张安钢 </t>
  </si>
  <si>
    <t xml:space="preserve">1118612106820</t>
  </si>
  <si>
    <t xml:space="preserve">61070301140038</t>
  </si>
  <si>
    <t xml:space="preserve">SAXDL182215</t>
  </si>
  <si>
    <t xml:space="preserve">马星 </t>
  </si>
  <si>
    <t xml:space="preserve">1118611220820</t>
  </si>
  <si>
    <t xml:space="preserve">61070102030033</t>
  </si>
  <si>
    <t xml:space="preserve">SAXDL182216</t>
  </si>
  <si>
    <t xml:space="preserve">李和龙 </t>
  </si>
  <si>
    <t xml:space="preserve">1118611443320</t>
  </si>
  <si>
    <t xml:space="preserve">61090103080015</t>
  </si>
  <si>
    <t xml:space="preserve">SAXDL182217</t>
  </si>
  <si>
    <t xml:space="preserve">李友恒 </t>
  </si>
  <si>
    <t xml:space="preserve">1118610488120</t>
  </si>
  <si>
    <t xml:space="preserve">61010903050008</t>
  </si>
  <si>
    <t xml:space="preserve">SAXDL182218</t>
  </si>
  <si>
    <t xml:space="preserve">赵鑫超 </t>
  </si>
  <si>
    <t xml:space="preserve">1118611444720</t>
  </si>
  <si>
    <t xml:space="preserve">61011306020018</t>
  </si>
  <si>
    <t xml:space="preserve">SAXDL182219</t>
  </si>
  <si>
    <t xml:space="preserve">陈继坤 </t>
  </si>
  <si>
    <t xml:space="preserve">1118610489520</t>
  </si>
  <si>
    <t xml:space="preserve">61050105020055</t>
  </si>
  <si>
    <t xml:space="preserve">SAXDL182220</t>
  </si>
  <si>
    <t xml:space="preserve">孙天龙 </t>
  </si>
  <si>
    <t xml:space="preserve">1118611445520</t>
  </si>
  <si>
    <t xml:space="preserve">61050203020001</t>
  </si>
  <si>
    <t xml:space="preserve">SAXDL182221</t>
  </si>
  <si>
    <t xml:space="preserve">1118611051620</t>
  </si>
  <si>
    <t xml:space="preserve">61051110050054</t>
  </si>
  <si>
    <t xml:space="preserve">SAXDL182222</t>
  </si>
  <si>
    <t xml:space="preserve">韩永杰 </t>
  </si>
  <si>
    <t xml:space="preserve">1118611221120</t>
  </si>
  <si>
    <t xml:space="preserve">61011312020025</t>
  </si>
  <si>
    <t xml:space="preserve">SAXDL182223</t>
  </si>
  <si>
    <t xml:space="preserve">郭文辉 </t>
  </si>
  <si>
    <t xml:space="preserve">1118611446420</t>
  </si>
  <si>
    <t xml:space="preserve">61010804110006</t>
  </si>
  <si>
    <t xml:space="preserve">SAXDL182224</t>
  </si>
  <si>
    <t xml:space="preserve">周孟良 </t>
  </si>
  <si>
    <t xml:space="preserve">1118611447820</t>
  </si>
  <si>
    <t xml:space="preserve">61050803030045</t>
  </si>
  <si>
    <t xml:space="preserve">SAXDL182225</t>
  </si>
  <si>
    <t xml:space="preserve">高浩博 </t>
  </si>
  <si>
    <t xml:space="preserve">1118611791120</t>
  </si>
  <si>
    <t xml:space="preserve">61080406220020</t>
  </si>
  <si>
    <t xml:space="preserve">SAXDL182226</t>
  </si>
  <si>
    <t xml:space="preserve">袁江哲 </t>
  </si>
  <si>
    <t xml:space="preserve">1118610694020</t>
  </si>
  <si>
    <t xml:space="preserve">61050116030036</t>
  </si>
  <si>
    <t xml:space="preserve">SAXDL182227</t>
  </si>
  <si>
    <t xml:space="preserve">贾少华 </t>
  </si>
  <si>
    <t xml:space="preserve">1118610490420</t>
  </si>
  <si>
    <t xml:space="preserve">61050504070002</t>
  </si>
  <si>
    <t xml:space="preserve">SAXDL182228</t>
  </si>
  <si>
    <t xml:space="preserve">白晨 </t>
  </si>
  <si>
    <t xml:space="preserve">1118611976720</t>
  </si>
  <si>
    <t xml:space="preserve">61040903100027</t>
  </si>
  <si>
    <t xml:space="preserve">SAXDL182229</t>
  </si>
  <si>
    <t xml:space="preserve">宋驰 </t>
  </si>
  <si>
    <t xml:space="preserve">1118610859120</t>
  </si>
  <si>
    <t xml:space="preserve">61080302110064</t>
  </si>
  <si>
    <t xml:space="preserve">SAXDL182230</t>
  </si>
  <si>
    <t xml:space="preserve">王宁 </t>
  </si>
  <si>
    <t xml:space="preserve">1118610860520</t>
  </si>
  <si>
    <t xml:space="preserve">61030408060086</t>
  </si>
  <si>
    <t xml:space="preserve">SAXDL182231</t>
  </si>
  <si>
    <t xml:space="preserve">1118611448120</t>
  </si>
  <si>
    <t xml:space="preserve">61051109050006</t>
  </si>
  <si>
    <t xml:space="preserve">SAXDL182232</t>
  </si>
  <si>
    <t xml:space="preserve">刘松 </t>
  </si>
  <si>
    <t xml:space="preserve">1118611222520</t>
  </si>
  <si>
    <t xml:space="preserve">61050110020015</t>
  </si>
  <si>
    <t xml:space="preserve">SAXDL182233</t>
  </si>
  <si>
    <t xml:space="preserve">文嘉伟 </t>
  </si>
  <si>
    <t xml:space="preserve">1118611792520</t>
  </si>
  <si>
    <t xml:space="preserve">61090401090012</t>
  </si>
  <si>
    <t xml:space="preserve">SAXDL182234</t>
  </si>
  <si>
    <t xml:space="preserve">沈豪 </t>
  </si>
  <si>
    <t xml:space="preserve">1118611632920</t>
  </si>
  <si>
    <t xml:space="preserve">61050116050088</t>
  </si>
  <si>
    <t xml:space="preserve">SAXDL182235</t>
  </si>
  <si>
    <t xml:space="preserve">肖俊杰 </t>
  </si>
  <si>
    <t xml:space="preserve">1118610695320</t>
  </si>
  <si>
    <t xml:space="preserve">61070113060089</t>
  </si>
  <si>
    <t xml:space="preserve">SAXDL182236</t>
  </si>
  <si>
    <t xml:space="preserve">高童 </t>
  </si>
  <si>
    <t xml:space="preserve">1118612107120</t>
  </si>
  <si>
    <t xml:space="preserve">61010809020018</t>
  </si>
  <si>
    <t xml:space="preserve">SAXDL182237</t>
  </si>
  <si>
    <t xml:space="preserve">赵林芝 </t>
  </si>
  <si>
    <t xml:space="preserve">1118611052020</t>
  </si>
  <si>
    <t xml:space="preserve">61061202010007</t>
  </si>
  <si>
    <t xml:space="preserve">SAXDL182238</t>
  </si>
  <si>
    <t xml:space="preserve">李文 </t>
  </si>
  <si>
    <t xml:space="preserve">1118612108520</t>
  </si>
  <si>
    <t xml:space="preserve">61011305010013</t>
  </si>
  <si>
    <t xml:space="preserve">SAXDL182239</t>
  </si>
  <si>
    <t xml:space="preserve">刘振 </t>
  </si>
  <si>
    <t xml:space="preserve">1118610861420</t>
  </si>
  <si>
    <t xml:space="preserve">61080203140044</t>
  </si>
  <si>
    <t xml:space="preserve">SAXDL182240</t>
  </si>
  <si>
    <t xml:space="preserve">岳耀文 </t>
  </si>
  <si>
    <t xml:space="preserve">1118611053320</t>
  </si>
  <si>
    <t xml:space="preserve">61030511040042</t>
  </si>
  <si>
    <t xml:space="preserve">SAXDL182241</t>
  </si>
  <si>
    <t xml:space="preserve">唐小亮 </t>
  </si>
  <si>
    <t xml:space="preserve">1118611449520</t>
  </si>
  <si>
    <t xml:space="preserve">61040802150016</t>
  </si>
  <si>
    <t xml:space="preserve">SAXDL182242</t>
  </si>
  <si>
    <t xml:space="preserve">王奔奔 </t>
  </si>
  <si>
    <t xml:space="preserve">1118612109920</t>
  </si>
  <si>
    <t xml:space="preserve">61040802160031</t>
  </si>
  <si>
    <t xml:space="preserve">SAXDL182243</t>
  </si>
  <si>
    <t xml:space="preserve">徐松 </t>
  </si>
  <si>
    <t xml:space="preserve">1118610696720</t>
  </si>
  <si>
    <t xml:space="preserve">61050116050107</t>
  </si>
  <si>
    <t xml:space="preserve">SAXDL182244</t>
  </si>
  <si>
    <t xml:space="preserve">张珊 </t>
  </si>
  <si>
    <t xml:space="preserve">1118611977520</t>
  </si>
  <si>
    <t xml:space="preserve">61051003050013</t>
  </si>
  <si>
    <t xml:space="preserve">SAXDL182245</t>
  </si>
  <si>
    <t xml:space="preserve">刘旭园 </t>
  </si>
  <si>
    <t xml:space="preserve">1118611978420</t>
  </si>
  <si>
    <t xml:space="preserve">61051105070053</t>
  </si>
  <si>
    <t xml:space="preserve">SAXDL182246</t>
  </si>
  <si>
    <t xml:space="preserve">郭威 </t>
  </si>
  <si>
    <t xml:space="preserve">1118611633220</t>
  </si>
  <si>
    <t xml:space="preserve">61051101080001</t>
  </si>
  <si>
    <t xml:space="preserve">SAXDL182247</t>
  </si>
  <si>
    <t xml:space="preserve">范勇哲 </t>
  </si>
  <si>
    <t xml:space="preserve">1118610862820</t>
  </si>
  <si>
    <t xml:space="preserve">61010805110015</t>
  </si>
  <si>
    <t xml:space="preserve">SAXDL182248</t>
  </si>
  <si>
    <t xml:space="preserve">马鲁盼 </t>
  </si>
  <si>
    <t xml:space="preserve">1118611634620</t>
  </si>
  <si>
    <t xml:space="preserve">61011307040001</t>
  </si>
  <si>
    <t xml:space="preserve">SAXDL182249</t>
  </si>
  <si>
    <t xml:space="preserve">陈腾飞 </t>
  </si>
  <si>
    <t xml:space="preserve">1118611223920</t>
  </si>
  <si>
    <t xml:space="preserve">61010804090020</t>
  </si>
  <si>
    <t xml:space="preserve">SAXDL182250</t>
  </si>
  <si>
    <t xml:space="preserve">白丹临 </t>
  </si>
  <si>
    <t xml:space="preserve">1118611979820</t>
  </si>
  <si>
    <t xml:space="preserve">61050203020050</t>
  </si>
  <si>
    <t xml:space="preserve">SAXDL182251</t>
  </si>
  <si>
    <t xml:space="preserve">1118610863120</t>
  </si>
  <si>
    <t xml:space="preserve">61050302120002</t>
  </si>
  <si>
    <t xml:space="preserve">SAXDL182252</t>
  </si>
  <si>
    <t xml:space="preserve">杨彪 </t>
  </si>
  <si>
    <t xml:space="preserve">1118610491820</t>
  </si>
  <si>
    <t xml:space="preserve">61051105070034</t>
  </si>
  <si>
    <t xml:space="preserve">SAXDL182253</t>
  </si>
  <si>
    <t xml:space="preserve">马科研 </t>
  </si>
  <si>
    <t xml:space="preserve">1118611224220</t>
  </si>
  <si>
    <t xml:space="preserve">61050704090037</t>
  </si>
  <si>
    <t xml:space="preserve">SAXDL182254</t>
  </si>
  <si>
    <t xml:space="preserve">杨新伟 </t>
  </si>
  <si>
    <t xml:space="preserve">1118610697520</t>
  </si>
  <si>
    <t xml:space="preserve">61010804110024</t>
  </si>
  <si>
    <t xml:space="preserve">SAXDL182255</t>
  </si>
  <si>
    <t xml:space="preserve">1118611450420</t>
  </si>
  <si>
    <t xml:space="preserve">61080604050008</t>
  </si>
  <si>
    <t xml:space="preserve">SAXDL182256</t>
  </si>
  <si>
    <t xml:space="preserve">邓兆华 </t>
  </si>
  <si>
    <t xml:space="preserve">1118611054720</t>
  </si>
  <si>
    <t xml:space="preserve">61011311060014</t>
  </si>
  <si>
    <t xml:space="preserve">SAXDL182257</t>
  </si>
  <si>
    <t xml:space="preserve">马金彪 </t>
  </si>
  <si>
    <t xml:space="preserve">1118611980720</t>
  </si>
  <si>
    <t xml:space="preserve">61040906050025</t>
  </si>
  <si>
    <t xml:space="preserve">SAXDL182258</t>
  </si>
  <si>
    <t xml:space="preserve">刘展 </t>
  </si>
  <si>
    <t xml:space="preserve">1118610492120</t>
  </si>
  <si>
    <t xml:space="preserve">61080406190020</t>
  </si>
  <si>
    <t xml:space="preserve">SAXDL182259</t>
  </si>
  <si>
    <t xml:space="preserve">袁玉豪 </t>
  </si>
  <si>
    <t xml:space="preserve">1118611225620</t>
  </si>
  <si>
    <t xml:space="preserve">61010803080005</t>
  </si>
  <si>
    <t xml:space="preserve">SAXDL182260</t>
  </si>
  <si>
    <t xml:space="preserve">余永恒 </t>
  </si>
  <si>
    <t xml:space="preserve">1118611055520</t>
  </si>
  <si>
    <t xml:space="preserve">61050903040031</t>
  </si>
  <si>
    <t xml:space="preserve">SAXDL182261</t>
  </si>
  <si>
    <t xml:space="preserve">孙悦 </t>
  </si>
  <si>
    <t xml:space="preserve">1118611056420</t>
  </si>
  <si>
    <t xml:space="preserve">61050401080033</t>
  </si>
  <si>
    <t xml:space="preserve">SAXDL182262</t>
  </si>
  <si>
    <t xml:space="preserve">汤帅 </t>
  </si>
  <si>
    <t xml:space="preserve">1118610493520</t>
  </si>
  <si>
    <t xml:space="preserve">61050604070003</t>
  </si>
  <si>
    <t xml:space="preserve">SAXDL182263</t>
  </si>
  <si>
    <t xml:space="preserve">韩池 </t>
  </si>
  <si>
    <t xml:space="preserve">1118611635020</t>
  </si>
  <si>
    <t xml:space="preserve">61011102100005</t>
  </si>
  <si>
    <t xml:space="preserve">SAXDL182264</t>
  </si>
  <si>
    <t xml:space="preserve">冯轩 </t>
  </si>
  <si>
    <t xml:space="preserve">1118611636320</t>
  </si>
  <si>
    <t xml:space="preserve">61011307030020</t>
  </si>
  <si>
    <t xml:space="preserve">SAXDL182265</t>
  </si>
  <si>
    <t xml:space="preserve">刘千禧 </t>
  </si>
  <si>
    <t xml:space="preserve">1118611793920</t>
  </si>
  <si>
    <t xml:space="preserve">61010809020013</t>
  </si>
  <si>
    <t xml:space="preserve">SAXDL182266</t>
  </si>
  <si>
    <t xml:space="preserve">许佳恒 </t>
  </si>
  <si>
    <t xml:space="preserve">1118611637720</t>
  </si>
  <si>
    <t xml:space="preserve">61070102030028</t>
  </si>
  <si>
    <t xml:space="preserve">SAXDL182267</t>
  </si>
  <si>
    <t xml:space="preserve">李守帅 </t>
  </si>
  <si>
    <t xml:space="preserve">1118611226020</t>
  </si>
  <si>
    <t xml:space="preserve">61011305020017</t>
  </si>
  <si>
    <t xml:space="preserve">SAXDL182268</t>
  </si>
  <si>
    <t xml:space="preserve">柳江 </t>
  </si>
  <si>
    <t xml:space="preserve">1118610494920</t>
  </si>
  <si>
    <t xml:space="preserve">61011307010017</t>
  </si>
  <si>
    <t xml:space="preserve">SAXDL182269</t>
  </si>
  <si>
    <t xml:space="preserve">李帅帅 </t>
  </si>
  <si>
    <t xml:space="preserve">1118610698420</t>
  </si>
  <si>
    <t xml:space="preserve">61041201120040</t>
  </si>
  <si>
    <t xml:space="preserve">SAXDL182270</t>
  </si>
  <si>
    <t xml:space="preserve">李江龙 </t>
  </si>
  <si>
    <t xml:space="preserve">1118612110820</t>
  </si>
  <si>
    <t xml:space="preserve">61051003070019</t>
  </si>
  <si>
    <t xml:space="preserve">SAXDL182271</t>
  </si>
  <si>
    <t xml:space="preserve">赵博康 </t>
  </si>
  <si>
    <t xml:space="preserve">1118610699820</t>
  </si>
  <si>
    <t xml:space="preserve">61030804010077</t>
  </si>
  <si>
    <t xml:space="preserve">SAXDL182272</t>
  </si>
  <si>
    <t xml:space="preserve">赵杰 </t>
  </si>
  <si>
    <t xml:space="preserve">1118611451820</t>
  </si>
  <si>
    <t xml:space="preserve">61040210040004</t>
  </si>
  <si>
    <t xml:space="preserve">SAXDL182273</t>
  </si>
  <si>
    <t xml:space="preserve">岳超湖 </t>
  </si>
  <si>
    <t xml:space="preserve">1118612111120</t>
  </si>
  <si>
    <t xml:space="preserve">61100103030020</t>
  </si>
  <si>
    <t xml:space="preserve">SAXDL182274</t>
  </si>
  <si>
    <t xml:space="preserve">卢博 </t>
  </si>
  <si>
    <t xml:space="preserve">1118611057820</t>
  </si>
  <si>
    <t xml:space="preserve">61010807070028</t>
  </si>
  <si>
    <t xml:space="preserve">SAXDL182275</t>
  </si>
  <si>
    <t xml:space="preserve">董龙武 </t>
  </si>
  <si>
    <t xml:space="preserve">1118612112520</t>
  </si>
  <si>
    <t xml:space="preserve">61011312020046</t>
  </si>
  <si>
    <t xml:space="preserve">SAXDL182276</t>
  </si>
  <si>
    <t xml:space="preserve">余方旭 </t>
  </si>
  <si>
    <t xml:space="preserve">1118611452120</t>
  </si>
  <si>
    <t xml:space="preserve">61050105030021</t>
  </si>
  <si>
    <t xml:space="preserve">SAXDL182277</t>
  </si>
  <si>
    <t xml:space="preserve">时佳乐 </t>
  </si>
  <si>
    <t xml:space="preserve">1118611639420</t>
  </si>
  <si>
    <t xml:space="preserve">61050103230044</t>
  </si>
  <si>
    <t xml:space="preserve">SAXDL182278</t>
  </si>
  <si>
    <t xml:space="preserve">1118612113920</t>
  </si>
  <si>
    <t xml:space="preserve">61050201140022</t>
  </si>
  <si>
    <t xml:space="preserve">SAXDL182279</t>
  </si>
  <si>
    <t xml:space="preserve">王佳乐 </t>
  </si>
  <si>
    <t xml:space="preserve">1118611058120</t>
  </si>
  <si>
    <t xml:space="preserve">61040803080012</t>
  </si>
  <si>
    <t xml:space="preserve">SAXDL182280</t>
  </si>
  <si>
    <t xml:space="preserve">杜聪 </t>
  </si>
  <si>
    <t xml:space="preserve">1118611453520</t>
  </si>
  <si>
    <t xml:space="preserve">61070501070042</t>
  </si>
  <si>
    <t xml:space="preserve">SAXDL182281</t>
  </si>
  <si>
    <t xml:space="preserve">古搭峰 </t>
  </si>
  <si>
    <t xml:space="preserve">1118610864520</t>
  </si>
  <si>
    <t xml:space="preserve">61050102020010</t>
  </si>
  <si>
    <t xml:space="preserve">SAXDL182282</t>
  </si>
  <si>
    <t xml:space="preserve">李澳鑫 </t>
  </si>
  <si>
    <t xml:space="preserve">1118611794220</t>
  </si>
  <si>
    <t xml:space="preserve">61011005060031</t>
  </si>
  <si>
    <t xml:space="preserve">SAXDL182283</t>
  </si>
  <si>
    <t xml:space="preserve">1118611795620</t>
  </si>
  <si>
    <t xml:space="preserve">61040210050033</t>
  </si>
  <si>
    <t xml:space="preserve">SAXDL182284</t>
  </si>
  <si>
    <t xml:space="preserve">毛柏融 </t>
  </si>
  <si>
    <t xml:space="preserve">1118611796020</t>
  </si>
  <si>
    <t xml:space="preserve">61070701110026</t>
  </si>
  <si>
    <t xml:space="preserve">SAXDL182285</t>
  </si>
  <si>
    <t xml:space="preserve">吴栋 </t>
  </si>
  <si>
    <t xml:space="preserve">1118610700420</t>
  </si>
  <si>
    <t xml:space="preserve">61050501040019</t>
  </si>
  <si>
    <t xml:space="preserve">SAXDL182286</t>
  </si>
  <si>
    <t xml:space="preserve">畅欢 </t>
  </si>
  <si>
    <t xml:space="preserve">1118610495220</t>
  </si>
  <si>
    <t xml:space="preserve">61040501180057</t>
  </si>
  <si>
    <t xml:space="preserve">SAXDL182287</t>
  </si>
  <si>
    <t xml:space="preserve">刘江涛 </t>
  </si>
  <si>
    <t xml:space="preserve">1118611454920</t>
  </si>
  <si>
    <t xml:space="preserve">61050106040065</t>
  </si>
  <si>
    <t xml:space="preserve">SAXDL182288</t>
  </si>
  <si>
    <t xml:space="preserve">张鑫鑫 </t>
  </si>
  <si>
    <t xml:space="preserve">1118611455220</t>
  </si>
  <si>
    <t xml:space="preserve">61050504050036</t>
  </si>
  <si>
    <t xml:space="preserve">SAXDL182289</t>
  </si>
  <si>
    <t xml:space="preserve">严晨 </t>
  </si>
  <si>
    <t xml:space="preserve">1118611797320</t>
  </si>
  <si>
    <t xml:space="preserve">61050105010029</t>
  </si>
  <si>
    <t xml:space="preserve">SAXDL182290</t>
  </si>
  <si>
    <t xml:space="preserve">李金恒 </t>
  </si>
  <si>
    <t xml:space="preserve">1118612114220</t>
  </si>
  <si>
    <t xml:space="preserve">61090202040033</t>
  </si>
  <si>
    <t xml:space="preserve">SAXDL182291</t>
  </si>
  <si>
    <t xml:space="preserve">刘强洵 </t>
  </si>
  <si>
    <t xml:space="preserve">1118611798720</t>
  </si>
  <si>
    <t xml:space="preserve">61041403070048</t>
  </si>
  <si>
    <t xml:space="preserve">SAXDL182292</t>
  </si>
  <si>
    <t xml:space="preserve">王瑜 </t>
  </si>
  <si>
    <t xml:space="preserve">1118610496620</t>
  </si>
  <si>
    <t xml:space="preserve">61040803070026</t>
  </si>
  <si>
    <t xml:space="preserve">SAXDL182293</t>
  </si>
  <si>
    <t xml:space="preserve">任孟 </t>
  </si>
  <si>
    <t xml:space="preserve">1118611640320</t>
  </si>
  <si>
    <t xml:space="preserve">61051104050015</t>
  </si>
  <si>
    <t xml:space="preserve">SAXDL182294</t>
  </si>
  <si>
    <t xml:space="preserve">庄镇 </t>
  </si>
  <si>
    <t xml:space="preserve">1118610701820</t>
  </si>
  <si>
    <t xml:space="preserve">61100402010004</t>
  </si>
  <si>
    <t xml:space="preserve">SAXDL182295</t>
  </si>
  <si>
    <t xml:space="preserve">1118611456620</t>
  </si>
  <si>
    <t xml:space="preserve">61030136020028</t>
  </si>
  <si>
    <t xml:space="preserve">SAXDL182296</t>
  </si>
  <si>
    <t xml:space="preserve">王昊 </t>
  </si>
  <si>
    <t xml:space="preserve">1118611641720</t>
  </si>
  <si>
    <t xml:space="preserve">61070102020002</t>
  </si>
  <si>
    <t xml:space="preserve">SAXDL182297</t>
  </si>
  <si>
    <t xml:space="preserve">葛浩南 </t>
  </si>
  <si>
    <t xml:space="preserve">1118611059520</t>
  </si>
  <si>
    <t xml:space="preserve">61100102110052</t>
  </si>
  <si>
    <t xml:space="preserve">SAXDL182298</t>
  </si>
  <si>
    <t xml:space="preserve">赵红云 </t>
  </si>
  <si>
    <t xml:space="preserve">1118612115620</t>
  </si>
  <si>
    <t xml:space="preserve">61040908020013</t>
  </si>
  <si>
    <t xml:space="preserve">SAXDL182299</t>
  </si>
  <si>
    <t xml:space="preserve">宋春雷 </t>
  </si>
  <si>
    <t xml:space="preserve">1118611227320</t>
  </si>
  <si>
    <t xml:space="preserve">61040206070013</t>
  </si>
  <si>
    <t xml:space="preserve">SAXDL182300</t>
  </si>
  <si>
    <t xml:space="preserve">陈强鑫 </t>
  </si>
  <si>
    <t xml:space="preserve">1118611228720</t>
  </si>
  <si>
    <t xml:space="preserve">61050802040013</t>
  </si>
  <si>
    <t xml:space="preserve">SAXDL182301</t>
  </si>
  <si>
    <t xml:space="preserve">景洋 </t>
  </si>
  <si>
    <t xml:space="preserve">1118611474220</t>
  </si>
  <si>
    <t xml:space="preserve">61071202050031</t>
  </si>
  <si>
    <t xml:space="preserve">SAXDL182302</t>
  </si>
  <si>
    <t xml:space="preserve">马胜 </t>
  </si>
  <si>
    <t xml:space="preserve">1118610878120</t>
  </si>
  <si>
    <t xml:space="preserve">61050102320107</t>
  </si>
  <si>
    <t xml:space="preserve">SAXDL182303</t>
  </si>
  <si>
    <t xml:space="preserve">史家豪 </t>
  </si>
  <si>
    <t xml:space="preserve">1118610879520</t>
  </si>
  <si>
    <t xml:space="preserve">61050103230019</t>
  </si>
  <si>
    <t xml:space="preserve">SAXDL182304</t>
  </si>
  <si>
    <t xml:space="preserve">缑旭斐 </t>
  </si>
  <si>
    <t xml:space="preserve">1118611073720</t>
  </si>
  <si>
    <t xml:space="preserve">61041401050048</t>
  </si>
  <si>
    <t xml:space="preserve">SAXDL182305</t>
  </si>
  <si>
    <t xml:space="preserve">李家豪 </t>
  </si>
  <si>
    <t xml:space="preserve">1118611475620</t>
  </si>
  <si>
    <t xml:space="preserve">61051004060016</t>
  </si>
  <si>
    <t xml:space="preserve">SAXDL182306</t>
  </si>
  <si>
    <t xml:space="preserve">王泽华 </t>
  </si>
  <si>
    <t xml:space="preserve">1118611999120</t>
  </si>
  <si>
    <t xml:space="preserve">61051004030002</t>
  </si>
  <si>
    <t xml:space="preserve">SAXDL182307</t>
  </si>
  <si>
    <t xml:space="preserve">杨勇 </t>
  </si>
  <si>
    <t xml:space="preserve">1118612514420</t>
  </si>
  <si>
    <t xml:space="preserve">61100402010012</t>
  </si>
  <si>
    <t xml:space="preserve">SAXDL182308</t>
  </si>
  <si>
    <t xml:space="preserve">刘少飞 </t>
  </si>
  <si>
    <t xml:space="preserve">1118611240120</t>
  </si>
  <si>
    <t xml:space="preserve">61040803090012</t>
  </si>
  <si>
    <t xml:space="preserve">SAXDL182309</t>
  </si>
  <si>
    <t xml:space="preserve">郭佳 </t>
  </si>
  <si>
    <t xml:space="preserve">1118611662420</t>
  </si>
  <si>
    <t xml:space="preserve">61040803130003</t>
  </si>
  <si>
    <t xml:space="preserve">SAXDL182310</t>
  </si>
  <si>
    <t xml:space="preserve">任朝阳 </t>
  </si>
  <si>
    <t xml:space="preserve">1118611663820</t>
  </si>
  <si>
    <t xml:space="preserve">61011305030011</t>
  </si>
  <si>
    <t xml:space="preserve">SAXDL182311</t>
  </si>
  <si>
    <t xml:space="preserve">郝龙 </t>
  </si>
  <si>
    <t xml:space="preserve">1118611074520</t>
  </si>
  <si>
    <t xml:space="preserve">61100101090052</t>
  </si>
  <si>
    <t xml:space="preserve">SAXDL182312</t>
  </si>
  <si>
    <t xml:space="preserve">郭温阳 </t>
  </si>
  <si>
    <t xml:space="preserve">1118611664120</t>
  </si>
  <si>
    <t xml:space="preserve">61010602070060</t>
  </si>
  <si>
    <t xml:space="preserve">SAXDL182313</t>
  </si>
  <si>
    <t xml:space="preserve">杨文涛 </t>
  </si>
  <si>
    <t xml:space="preserve">1118612515820</t>
  </si>
  <si>
    <t xml:space="preserve">61040908020015</t>
  </si>
  <si>
    <t xml:space="preserve">SAXDL182314</t>
  </si>
  <si>
    <t xml:space="preserve">郑嘉龙 </t>
  </si>
  <si>
    <t xml:space="preserve">1118611819120</t>
  </si>
  <si>
    <t xml:space="preserve">61011004060007</t>
  </si>
  <si>
    <t xml:space="preserve">SAXDL182315</t>
  </si>
  <si>
    <t xml:space="preserve">侯彤瑶 </t>
  </si>
  <si>
    <t xml:space="preserve">1118612000520</t>
  </si>
  <si>
    <t xml:space="preserve">61100202060048</t>
  </si>
  <si>
    <t xml:space="preserve">SAXDL182316</t>
  </si>
  <si>
    <t xml:space="preserve">许浩男 </t>
  </si>
  <si>
    <t xml:space="preserve">1118612130120</t>
  </si>
  <si>
    <t xml:space="preserve">61040906020006</t>
  </si>
  <si>
    <t xml:space="preserve">SAXDL182317</t>
  </si>
  <si>
    <t xml:space="preserve">康雷雷 </t>
  </si>
  <si>
    <t xml:space="preserve">1118611665520</t>
  </si>
  <si>
    <t xml:space="preserve">61080302160014</t>
  </si>
  <si>
    <t xml:space="preserve">SAXDL182318</t>
  </si>
  <si>
    <t xml:space="preserve">王怡洲 </t>
  </si>
  <si>
    <t xml:space="preserve">1118611476020</t>
  </si>
  <si>
    <t xml:space="preserve">61040903090031</t>
  </si>
  <si>
    <t xml:space="preserve">SAXDL182319</t>
  </si>
  <si>
    <t xml:space="preserve">李拓 </t>
  </si>
  <si>
    <t xml:space="preserve">1118612131520</t>
  </si>
  <si>
    <t xml:space="preserve">61040503080044</t>
  </si>
  <si>
    <t xml:space="preserve">SAXDL182320</t>
  </si>
  <si>
    <t xml:space="preserve">张嘉澳 </t>
  </si>
  <si>
    <t xml:space="preserve">1118612001420</t>
  </si>
  <si>
    <t xml:space="preserve">61050106030036</t>
  </si>
  <si>
    <t xml:space="preserve">SAXDL182321</t>
  </si>
  <si>
    <t xml:space="preserve">王英豪 </t>
  </si>
  <si>
    <t xml:space="preserve">1118611666920</t>
  </si>
  <si>
    <t xml:space="preserve">61051003070009</t>
  </si>
  <si>
    <t xml:space="preserve">SAXDL182322</t>
  </si>
  <si>
    <t xml:space="preserve">刘晗伟 </t>
  </si>
  <si>
    <t xml:space="preserve">1118612132920</t>
  </si>
  <si>
    <t xml:space="preserve">61010812090013</t>
  </si>
  <si>
    <t xml:space="preserve">SAXDL182323</t>
  </si>
  <si>
    <t xml:space="preserve">李彦斌 </t>
  </si>
  <si>
    <t xml:space="preserve">1118612516120</t>
  </si>
  <si>
    <t xml:space="preserve">61010809040040</t>
  </si>
  <si>
    <t xml:space="preserve">SAXDL182324</t>
  </si>
  <si>
    <t xml:space="preserve">王振 </t>
  </si>
  <si>
    <t xml:space="preserve">1118612320520</t>
  </si>
  <si>
    <t xml:space="preserve">61050401080040</t>
  </si>
  <si>
    <t xml:space="preserve">SAXDL182325</t>
  </si>
  <si>
    <t xml:space="preserve">杨琛 </t>
  </si>
  <si>
    <t xml:space="preserve">1118612517520</t>
  </si>
  <si>
    <t xml:space="preserve">61051003070033</t>
  </si>
  <si>
    <t xml:space="preserve">SAXDL182326</t>
  </si>
  <si>
    <t xml:space="preserve">吴成鑫 </t>
  </si>
  <si>
    <t xml:space="preserve">1118611241520</t>
  </si>
  <si>
    <t xml:space="preserve">61070330040234</t>
  </si>
  <si>
    <t xml:space="preserve">SAXDL182327</t>
  </si>
  <si>
    <t xml:space="preserve">苏鹏飞 </t>
  </si>
  <si>
    <t xml:space="preserve">1118611820520</t>
  </si>
  <si>
    <t xml:space="preserve">61030403050043</t>
  </si>
  <si>
    <t xml:space="preserve">SAXDL182328</t>
  </si>
  <si>
    <t xml:space="preserve">李泽阳 </t>
  </si>
  <si>
    <t xml:space="preserve">1118611242920</t>
  </si>
  <si>
    <t xml:space="preserve">61040505030043</t>
  </si>
  <si>
    <t xml:space="preserve">SAXDL182329</t>
  </si>
  <si>
    <t xml:space="preserve">尚广旭 </t>
  </si>
  <si>
    <t xml:space="preserve">1118611075420</t>
  </si>
  <si>
    <t xml:space="preserve">61010809040024</t>
  </si>
  <si>
    <t xml:space="preserve">SAXDL182330</t>
  </si>
  <si>
    <t xml:space="preserve">刘福乐 </t>
  </si>
  <si>
    <t xml:space="preserve">1118611477320</t>
  </si>
  <si>
    <t xml:space="preserve">61100101090007</t>
  </si>
  <si>
    <t xml:space="preserve">SAXDL182331</t>
  </si>
  <si>
    <t xml:space="preserve">石秦 </t>
  </si>
  <si>
    <t xml:space="preserve">1118611821420</t>
  </si>
  <si>
    <t xml:space="preserve">61040503080025</t>
  </si>
  <si>
    <t xml:space="preserve">SAXDL182332</t>
  </si>
  <si>
    <t xml:space="preserve">杨东 </t>
  </si>
  <si>
    <t xml:space="preserve">1118612002820</t>
  </si>
  <si>
    <t xml:space="preserve">61010803080029</t>
  </si>
  <si>
    <t xml:space="preserve">SAXDL182333</t>
  </si>
  <si>
    <t xml:space="preserve">李挺毅 </t>
  </si>
  <si>
    <t xml:space="preserve">1118610880420</t>
  </si>
  <si>
    <t xml:space="preserve">61010804090017</t>
  </si>
  <si>
    <t xml:space="preserve">SAXDL182334</t>
  </si>
  <si>
    <t xml:space="preserve">李柯 </t>
  </si>
  <si>
    <t xml:space="preserve">1118610881820</t>
  </si>
  <si>
    <t xml:space="preserve">61050802170005</t>
  </si>
  <si>
    <t xml:space="preserve">SAXDL182335</t>
  </si>
  <si>
    <t xml:space="preserve">曹少东 </t>
  </si>
  <si>
    <t xml:space="preserve">1118612518920</t>
  </si>
  <si>
    <t xml:space="preserve">61040503070024</t>
  </si>
  <si>
    <t xml:space="preserve">SAXDL182336</t>
  </si>
  <si>
    <t xml:space="preserve">朱雄飞 </t>
  </si>
  <si>
    <t xml:space="preserve">1118612321420</t>
  </si>
  <si>
    <t xml:space="preserve">61040408020003</t>
  </si>
  <si>
    <t xml:space="preserve">SAXDL182337</t>
  </si>
  <si>
    <t xml:space="preserve">杨辰 </t>
  </si>
  <si>
    <t xml:space="preserve">1118610882120</t>
  </si>
  <si>
    <t xml:space="preserve">61051003080044</t>
  </si>
  <si>
    <t xml:space="preserve">SAXDL182338</t>
  </si>
  <si>
    <t xml:space="preserve">仵冰心 </t>
  </si>
  <si>
    <t xml:space="preserve">1118612322820</t>
  </si>
  <si>
    <t xml:space="preserve">61011303030029</t>
  </si>
  <si>
    <t xml:space="preserve">SAXDL182339</t>
  </si>
  <si>
    <t xml:space="preserve">刘晨阳 </t>
  </si>
  <si>
    <t xml:space="preserve">1118610883520</t>
  </si>
  <si>
    <t xml:space="preserve">61050111030023</t>
  </si>
  <si>
    <t xml:space="preserve">SAXDL182340</t>
  </si>
  <si>
    <t xml:space="preserve">崔晶涛 </t>
  </si>
  <si>
    <t xml:space="preserve">1118611667220</t>
  </si>
  <si>
    <t xml:space="preserve">61050103230020</t>
  </si>
  <si>
    <t xml:space="preserve">SAXDL182341</t>
  </si>
  <si>
    <t xml:space="preserve">杨凡 </t>
  </si>
  <si>
    <t xml:space="preserve">1118612519220</t>
  </si>
  <si>
    <t xml:space="preserve">61010804120010</t>
  </si>
  <si>
    <t xml:space="preserve">SAXDL182342</t>
  </si>
  <si>
    <t xml:space="preserve">王金城 </t>
  </si>
  <si>
    <t xml:space="preserve">1118611076820</t>
  </si>
  <si>
    <t xml:space="preserve">61100102120017</t>
  </si>
  <si>
    <t xml:space="preserve">SAXDL182343</t>
  </si>
  <si>
    <t xml:space="preserve">张千龙 </t>
  </si>
  <si>
    <t xml:space="preserve">1118611669020</t>
  </si>
  <si>
    <t xml:space="preserve">61050602050014</t>
  </si>
  <si>
    <t xml:space="preserve">SAXDL182344</t>
  </si>
  <si>
    <t xml:space="preserve">付亮 </t>
  </si>
  <si>
    <t xml:space="preserve">1118611822820</t>
  </si>
  <si>
    <t xml:space="preserve">61040702050020</t>
  </si>
  <si>
    <t xml:space="preserve">SAXDL182345</t>
  </si>
  <si>
    <t xml:space="preserve">张泽远 </t>
  </si>
  <si>
    <t xml:space="preserve">1118612133220</t>
  </si>
  <si>
    <t xml:space="preserve">61050103070025</t>
  </si>
  <si>
    <t xml:space="preserve">SAXDL182346</t>
  </si>
  <si>
    <t xml:space="preserve">张冰 </t>
  </si>
  <si>
    <t xml:space="preserve">1118611670920</t>
  </si>
  <si>
    <t xml:space="preserve">61050102030020</t>
  </si>
  <si>
    <t xml:space="preserve">SAXDL182347</t>
  </si>
  <si>
    <t xml:space="preserve">张培昕 </t>
  </si>
  <si>
    <t xml:space="preserve">1118612520120</t>
  </si>
  <si>
    <t xml:space="preserve">61030702140034</t>
  </si>
  <si>
    <t xml:space="preserve">SAXDL182348</t>
  </si>
  <si>
    <t xml:space="preserve">杨栋 </t>
  </si>
  <si>
    <t xml:space="preserve">1118611478720</t>
  </si>
  <si>
    <t xml:space="preserve">61070902010022</t>
  </si>
  <si>
    <t xml:space="preserve">SAXDL182349</t>
  </si>
  <si>
    <t xml:space="preserve">姜伟 </t>
  </si>
  <si>
    <t xml:space="preserve">1118612003120</t>
  </si>
  <si>
    <t xml:space="preserve">61011004060027</t>
  </si>
  <si>
    <t xml:space="preserve">SAXDL182350</t>
  </si>
  <si>
    <t xml:space="preserve">1118610884920</t>
  </si>
  <si>
    <t xml:space="preserve">61100202010037</t>
  </si>
  <si>
    <t xml:space="preserve">SAXDL182351</t>
  </si>
  <si>
    <t xml:space="preserve">柯斌 </t>
  </si>
  <si>
    <t xml:space="preserve">1118610885220</t>
  </si>
  <si>
    <t xml:space="preserve">61080406190036</t>
  </si>
  <si>
    <t xml:space="preserve">SAXDL182352</t>
  </si>
  <si>
    <t xml:space="preserve">谢滨远 </t>
  </si>
  <si>
    <t xml:space="preserve">1118612521520</t>
  </si>
  <si>
    <t xml:space="preserve">61011302050011</t>
  </si>
  <si>
    <t xml:space="preserve">SAXDL182353</t>
  </si>
  <si>
    <t xml:space="preserve">朱瑞祥 </t>
  </si>
  <si>
    <t xml:space="preserve">1118611479520</t>
  </si>
  <si>
    <t xml:space="preserve">61050604070021</t>
  </si>
  <si>
    <t xml:space="preserve">SAXDL182354</t>
  </si>
  <si>
    <t xml:space="preserve">田世龙 </t>
  </si>
  <si>
    <t xml:space="preserve">1118611243220</t>
  </si>
  <si>
    <t xml:space="preserve">61050104100035</t>
  </si>
  <si>
    <t xml:space="preserve">SAXDL182355</t>
  </si>
  <si>
    <t xml:space="preserve">惠蕾 </t>
  </si>
  <si>
    <t xml:space="preserve">1118612522920</t>
  </si>
  <si>
    <t xml:space="preserve">61050106020023</t>
  </si>
  <si>
    <t xml:space="preserve">SAXDL182356</t>
  </si>
  <si>
    <t xml:space="preserve">李佳顺 </t>
  </si>
  <si>
    <t xml:space="preserve">1118612323120</t>
  </si>
  <si>
    <t xml:space="preserve">61080406160069</t>
  </si>
  <si>
    <t xml:space="preserve">SAXDL182357</t>
  </si>
  <si>
    <t xml:space="preserve">贾智凯 </t>
  </si>
  <si>
    <t xml:space="preserve">1118610886620</t>
  </si>
  <si>
    <t xml:space="preserve">61011005050025</t>
  </si>
  <si>
    <t xml:space="preserve">SAXDL182358</t>
  </si>
  <si>
    <t xml:space="preserve">陈云 </t>
  </si>
  <si>
    <t xml:space="preserve">1118611672620</t>
  </si>
  <si>
    <t xml:space="preserve">61050105020004</t>
  </si>
  <si>
    <t xml:space="preserve">SAXDL182359</t>
  </si>
  <si>
    <t xml:space="preserve">1118611823120</t>
  </si>
  <si>
    <t xml:space="preserve">61040104070035</t>
  </si>
  <si>
    <t xml:space="preserve">SAXDL182360</t>
  </si>
  <si>
    <t xml:space="preserve">王奔 </t>
  </si>
  <si>
    <t xml:space="preserve">1118612324520</t>
  </si>
  <si>
    <t xml:space="preserve">61050704070033</t>
  </si>
  <si>
    <t xml:space="preserve">SAXDL182361</t>
  </si>
  <si>
    <t xml:space="preserve">王淼平 </t>
  </si>
  <si>
    <t xml:space="preserve">1118611824520</t>
  </si>
  <si>
    <t xml:space="preserve">61011305030004</t>
  </si>
  <si>
    <t xml:space="preserve">SAXDL182362</t>
  </si>
  <si>
    <t xml:space="preserve">程艺通 </t>
  </si>
  <si>
    <t xml:space="preserve">1118612004520</t>
  </si>
  <si>
    <t xml:space="preserve">61011104110034</t>
  </si>
  <si>
    <t xml:space="preserve">SAXDL182363</t>
  </si>
  <si>
    <t xml:space="preserve">李珍 </t>
  </si>
  <si>
    <t xml:space="preserve">1118611244620</t>
  </si>
  <si>
    <t xml:space="preserve">61030708010069</t>
  </si>
  <si>
    <t xml:space="preserve">SAXDL182364</t>
  </si>
  <si>
    <t xml:space="preserve">马振欣 </t>
  </si>
  <si>
    <t xml:space="preserve">1118611673020</t>
  </si>
  <si>
    <t xml:space="preserve">61050903050010</t>
  </si>
  <si>
    <t xml:space="preserve">SAXDL182365</t>
  </si>
  <si>
    <t xml:space="preserve">薛胜元 </t>
  </si>
  <si>
    <t xml:space="preserve">1118612325920</t>
  </si>
  <si>
    <t xml:space="preserve">61040906030038</t>
  </si>
  <si>
    <t xml:space="preserve">SAXDL182366</t>
  </si>
  <si>
    <t xml:space="preserve">冉旭辉 </t>
  </si>
  <si>
    <t xml:space="preserve">1118610887020</t>
  </si>
  <si>
    <t xml:space="preserve">61050116050093</t>
  </si>
  <si>
    <t xml:space="preserve">SAXDL182367</t>
  </si>
  <si>
    <t xml:space="preserve">康立 </t>
  </si>
  <si>
    <t xml:space="preserve">1118612523220</t>
  </si>
  <si>
    <t xml:space="preserve">61071006080039</t>
  </si>
  <si>
    <t xml:space="preserve">SAXDL182368</t>
  </si>
  <si>
    <t xml:space="preserve">张杨博 </t>
  </si>
  <si>
    <t xml:space="preserve">1118612005920</t>
  </si>
  <si>
    <t xml:space="preserve">61050106020022</t>
  </si>
  <si>
    <t xml:space="preserve">SAXDL182369</t>
  </si>
  <si>
    <t xml:space="preserve">康甲申 </t>
  </si>
  <si>
    <t xml:space="preserve">1118611077120</t>
  </si>
  <si>
    <t xml:space="preserve">61040903030016</t>
  </si>
  <si>
    <t xml:space="preserve">SAXDL182370</t>
  </si>
  <si>
    <t xml:space="preserve">1118611480020</t>
  </si>
  <si>
    <t xml:space="preserve">61100102170019</t>
  </si>
  <si>
    <t xml:space="preserve">SAXDL182371</t>
  </si>
  <si>
    <t xml:space="preserve">郭鑫 </t>
  </si>
  <si>
    <t xml:space="preserve">1118611078520</t>
  </si>
  <si>
    <t xml:space="preserve">61010809020039</t>
  </si>
  <si>
    <t xml:space="preserve">SAXDL182372</t>
  </si>
  <si>
    <t xml:space="preserve">王松松 </t>
  </si>
  <si>
    <t xml:space="preserve">1118611674320</t>
  </si>
  <si>
    <t xml:space="preserve">61080802010005</t>
  </si>
  <si>
    <t xml:space="preserve">SAXDL182373</t>
  </si>
  <si>
    <t xml:space="preserve">胡晋川 </t>
  </si>
  <si>
    <t xml:space="preserve">1118611481320</t>
  </si>
  <si>
    <t xml:space="preserve">61070102030030</t>
  </si>
  <si>
    <t xml:space="preserve">SAXDL182374</t>
  </si>
  <si>
    <t xml:space="preserve">杨涛 </t>
  </si>
  <si>
    <t xml:space="preserve">1118611482720</t>
  </si>
  <si>
    <t xml:space="preserve">61050605070027</t>
  </si>
  <si>
    <t xml:space="preserve">SAXDL182375</t>
  </si>
  <si>
    <t xml:space="preserve">薛晨超 </t>
  </si>
  <si>
    <t xml:space="preserve">1118612135020</t>
  </si>
  <si>
    <t xml:space="preserve">61100102110064</t>
  </si>
  <si>
    <t xml:space="preserve">SAXDL182376</t>
  </si>
  <si>
    <t xml:space="preserve">1118611825920</t>
  </si>
  <si>
    <t xml:space="preserve">61011001030043</t>
  </si>
  <si>
    <t xml:space="preserve">SAXDL182377</t>
  </si>
  <si>
    <t xml:space="preserve">张浩杰 </t>
  </si>
  <si>
    <t xml:space="preserve">1118610888320</t>
  </si>
  <si>
    <t xml:space="preserve">61100103030041</t>
  </si>
  <si>
    <t xml:space="preserve">SAXDL182378</t>
  </si>
  <si>
    <t xml:space="preserve">1118612524620</t>
  </si>
  <si>
    <t xml:space="preserve">61040106010120</t>
  </si>
  <si>
    <t xml:space="preserve">SAXDL182379</t>
  </si>
  <si>
    <t xml:space="preserve">杨付豪 </t>
  </si>
  <si>
    <t xml:space="preserve">1118612136320</t>
  </si>
  <si>
    <t xml:space="preserve">61100701060016</t>
  </si>
  <si>
    <t xml:space="preserve">SAXDL182380</t>
  </si>
  <si>
    <t xml:space="preserve">张旭 </t>
  </si>
  <si>
    <t xml:space="preserve">1118612137720</t>
  </si>
  <si>
    <t xml:space="preserve">61080406170075</t>
  </si>
  <si>
    <t xml:space="preserve">SAXDL182381</t>
  </si>
  <si>
    <t xml:space="preserve">蒙红星 </t>
  </si>
  <si>
    <t xml:space="preserve">1118612006220</t>
  </si>
  <si>
    <t xml:space="preserve">61050602050007</t>
  </si>
  <si>
    <t xml:space="preserve">SAXDL182382</t>
  </si>
  <si>
    <t xml:space="preserve">单晨浩 </t>
  </si>
  <si>
    <t xml:space="preserve">1118612138520</t>
  </si>
  <si>
    <t xml:space="preserve">61040705010001</t>
  </si>
  <si>
    <t xml:space="preserve">SAXDL182383</t>
  </si>
  <si>
    <t xml:space="preserve">李坤 </t>
  </si>
  <si>
    <t xml:space="preserve">1118611079920</t>
  </si>
  <si>
    <t xml:space="preserve">61040505010036</t>
  </si>
  <si>
    <t xml:space="preserve">SAXDL182384</t>
  </si>
  <si>
    <t xml:space="preserve">赵鹏超 </t>
  </si>
  <si>
    <t xml:space="preserve">1118611483520</t>
  </si>
  <si>
    <t xml:space="preserve">61010803090005</t>
  </si>
  <si>
    <t xml:space="preserve">SAXDL182385</t>
  </si>
  <si>
    <t xml:space="preserve">孟晨阳 </t>
  </si>
  <si>
    <t xml:space="preserve">1118612139420</t>
  </si>
  <si>
    <t xml:space="preserve">61050702010011</t>
  </si>
  <si>
    <t xml:space="preserve">SAXDL182386</t>
  </si>
  <si>
    <t xml:space="preserve">1118612326220</t>
  </si>
  <si>
    <t xml:space="preserve">61051109050045</t>
  </si>
  <si>
    <t xml:space="preserve">SAXDL182387</t>
  </si>
  <si>
    <t xml:space="preserve">董自强 </t>
  </si>
  <si>
    <t xml:space="preserve">1118610889720</t>
  </si>
  <si>
    <t xml:space="preserve">61030604040038</t>
  </si>
  <si>
    <t xml:space="preserve">SAXDL182388</t>
  </si>
  <si>
    <t xml:space="preserve">史龙飞 </t>
  </si>
  <si>
    <t xml:space="preserve">1118612525020</t>
  </si>
  <si>
    <t xml:space="preserve">61010803080034</t>
  </si>
  <si>
    <t xml:space="preserve">SAXDL182389</t>
  </si>
  <si>
    <t xml:space="preserve">王卓卓 </t>
  </si>
  <si>
    <t xml:space="preserve">1118612526320</t>
  </si>
  <si>
    <t xml:space="preserve">61011302250013</t>
  </si>
  <si>
    <t xml:space="preserve">SAXDL182390</t>
  </si>
  <si>
    <t xml:space="preserve">赵行 </t>
  </si>
  <si>
    <t xml:space="preserve">1118611675720</t>
  </si>
  <si>
    <t xml:space="preserve">61011202040040</t>
  </si>
  <si>
    <t xml:space="preserve">SAXDL182391</t>
  </si>
  <si>
    <t xml:space="preserve">刘栋 </t>
  </si>
  <si>
    <t xml:space="preserve">1118612327620</t>
  </si>
  <si>
    <t xml:space="preserve">61050504070054</t>
  </si>
  <si>
    <t xml:space="preserve">SAXDL182392</t>
  </si>
  <si>
    <t xml:space="preserve">赵少华 </t>
  </si>
  <si>
    <t xml:space="preserve">1118611484420</t>
  </si>
  <si>
    <t xml:space="preserve">61050503160059</t>
  </si>
  <si>
    <t xml:space="preserve">SAXDL182393</t>
  </si>
  <si>
    <t xml:space="preserve">潘岩 </t>
  </si>
  <si>
    <t xml:space="preserve">1118611485820</t>
  </si>
  <si>
    <t xml:space="preserve">61090401130007</t>
  </si>
  <si>
    <t xml:space="preserve">SAXDL182394</t>
  </si>
  <si>
    <t xml:space="preserve">袁瑞均 </t>
  </si>
  <si>
    <t xml:space="preserve">1118612328020</t>
  </si>
  <si>
    <t xml:space="preserve">61050601150006</t>
  </si>
  <si>
    <t xml:space="preserve">SAXDL182395</t>
  </si>
  <si>
    <t xml:space="preserve">董文杰 </t>
  </si>
  <si>
    <t xml:space="preserve">1118611676520</t>
  </si>
  <si>
    <t xml:space="preserve">61010803080007</t>
  </si>
  <si>
    <t xml:space="preserve">SAXDL182396</t>
  </si>
  <si>
    <t xml:space="preserve">宁盼 </t>
  </si>
  <si>
    <t xml:space="preserve">1118611245020</t>
  </si>
  <si>
    <t xml:space="preserve">61050104100022</t>
  </si>
  <si>
    <t xml:space="preserve">SAXDL182397</t>
  </si>
  <si>
    <t xml:space="preserve">吴桥 </t>
  </si>
  <si>
    <t xml:space="preserve">1118611486120</t>
  </si>
  <si>
    <t xml:space="preserve">61050116050085</t>
  </si>
  <si>
    <t xml:space="preserve">SAXDL182398</t>
  </si>
  <si>
    <t xml:space="preserve">张浩东 </t>
  </si>
  <si>
    <t xml:space="preserve">1118612007620</t>
  </si>
  <si>
    <t xml:space="preserve">61071101060023</t>
  </si>
  <si>
    <t xml:space="preserve">SAXDL182399</t>
  </si>
  <si>
    <t xml:space="preserve">任明伟 </t>
  </si>
  <si>
    <t xml:space="preserve">1118611677420</t>
  </si>
  <si>
    <t xml:space="preserve">61100203020030</t>
  </si>
  <si>
    <t xml:space="preserve">SAXDL182400</t>
  </si>
  <si>
    <t xml:space="preserve">郑聪 </t>
  </si>
  <si>
    <t xml:space="preserve">1118612527720</t>
  </si>
  <si>
    <t xml:space="preserve">61051105070008</t>
  </si>
  <si>
    <t xml:space="preserve">SAXDL182401</t>
  </si>
  <si>
    <t xml:space="preserve">樊晓鹏 </t>
  </si>
  <si>
    <t xml:space="preserve">1118612599720</t>
  </si>
  <si>
    <t xml:space="preserve">61040602240032</t>
  </si>
  <si>
    <t xml:space="preserve">SAXDL182402</t>
  </si>
  <si>
    <t xml:space="preserve">雒斌 </t>
  </si>
  <si>
    <t xml:space="preserve">1118612600320</t>
  </si>
  <si>
    <t xml:space="preserve">61050702170020</t>
  </si>
  <si>
    <t xml:space="preserve">SAXDL182403</t>
  </si>
  <si>
    <t xml:space="preserve">姬航 </t>
  </si>
  <si>
    <t xml:space="preserve">1118612076520</t>
  </si>
  <si>
    <t xml:space="preserve">61040904030037</t>
  </si>
  <si>
    <t xml:space="preserve">SAXDL182404</t>
  </si>
  <si>
    <t xml:space="preserve">段松 </t>
  </si>
  <si>
    <t xml:space="preserve">1118612224020</t>
  </si>
  <si>
    <t xml:space="preserve">61100102120061</t>
  </si>
  <si>
    <t xml:space="preserve">SAXDL182405</t>
  </si>
  <si>
    <t xml:space="preserve">王二帅 </t>
  </si>
  <si>
    <t xml:space="preserve">1118613341520</t>
  </si>
  <si>
    <t xml:space="preserve">61030302010051</t>
  </si>
  <si>
    <t xml:space="preserve">SAXDL182406</t>
  </si>
  <si>
    <t xml:space="preserve">杨亚辉 </t>
  </si>
  <si>
    <t xml:space="preserve">1118613515520</t>
  </si>
  <si>
    <t xml:space="preserve">61010805090023</t>
  </si>
  <si>
    <t xml:space="preserve">SAXDL182407</t>
  </si>
  <si>
    <t xml:space="preserve">1118611890320</t>
  </si>
  <si>
    <t xml:space="preserve">61051004040057</t>
  </si>
  <si>
    <t xml:space="preserve">SAXDL182408</t>
  </si>
  <si>
    <t xml:space="preserve">王婕琼 </t>
  </si>
  <si>
    <t xml:space="preserve">1118612407820</t>
  </si>
  <si>
    <t xml:space="preserve">61050106030033</t>
  </si>
  <si>
    <t xml:space="preserve">SAXDL182409</t>
  </si>
  <si>
    <t xml:space="preserve">张超 </t>
  </si>
  <si>
    <t xml:space="preserve">1118612077920</t>
  </si>
  <si>
    <t xml:space="preserve">61050110010058</t>
  </si>
  <si>
    <t xml:space="preserve">SAXDL182410</t>
  </si>
  <si>
    <t xml:space="preserve">杨雄飞 </t>
  </si>
  <si>
    <t xml:space="preserve">1118612078220</t>
  </si>
  <si>
    <t xml:space="preserve">61030319020018</t>
  </si>
  <si>
    <t xml:space="preserve">SAXDL182411</t>
  </si>
  <si>
    <t xml:space="preserve">李江波 </t>
  </si>
  <si>
    <t xml:space="preserve">1118613157820</t>
  </si>
  <si>
    <t xml:space="preserve">61010809010038</t>
  </si>
  <si>
    <t xml:space="preserve">SAXDL182412</t>
  </si>
  <si>
    <t xml:space="preserve">王旭博 </t>
  </si>
  <si>
    <t xml:space="preserve">1118613516920</t>
  </si>
  <si>
    <t xml:space="preserve">61010810040068</t>
  </si>
  <si>
    <t xml:space="preserve">SAXDL182413</t>
  </si>
  <si>
    <t xml:space="preserve">杨江和 </t>
  </si>
  <si>
    <t xml:space="preserve">1118613158120</t>
  </si>
  <si>
    <t xml:space="preserve">61040803100043</t>
  </si>
  <si>
    <t xml:space="preserve">SAXDL182414</t>
  </si>
  <si>
    <t xml:space="preserve">高笃笃 </t>
  </si>
  <si>
    <t xml:space="preserve">1118612790520</t>
  </si>
  <si>
    <t xml:space="preserve">61100102120045</t>
  </si>
  <si>
    <t xml:space="preserve">SAXDL182415</t>
  </si>
  <si>
    <t xml:space="preserve">韩鹏飞 </t>
  </si>
  <si>
    <t xml:space="preserve">1118612408120</t>
  </si>
  <si>
    <t xml:space="preserve">61040401040040</t>
  </si>
  <si>
    <t xml:space="preserve">SAXDL182416</t>
  </si>
  <si>
    <t xml:space="preserve">文晗 </t>
  </si>
  <si>
    <t xml:space="preserve">1118613342920</t>
  </si>
  <si>
    <t xml:space="preserve">61030802050043</t>
  </si>
  <si>
    <t xml:space="preserve">SAXDL182417</t>
  </si>
  <si>
    <t xml:space="preserve">何少雄 </t>
  </si>
  <si>
    <t xml:space="preserve">1118612409520</t>
  </si>
  <si>
    <t xml:space="preserve">61030103040029</t>
  </si>
  <si>
    <t xml:space="preserve">SAXDL182418</t>
  </si>
  <si>
    <t xml:space="preserve">唐慧强 </t>
  </si>
  <si>
    <t xml:space="preserve">1118611891720</t>
  </si>
  <si>
    <t xml:space="preserve">61050102060008</t>
  </si>
  <si>
    <t xml:space="preserve">SAXDL182419</t>
  </si>
  <si>
    <t xml:space="preserve">校增辉 </t>
  </si>
  <si>
    <t xml:space="preserve">1118613343220</t>
  </si>
  <si>
    <t xml:space="preserve">61050102320031</t>
  </si>
  <si>
    <t xml:space="preserve">SAXDL182420</t>
  </si>
  <si>
    <t xml:space="preserve">1118611892520</t>
  </si>
  <si>
    <t xml:space="preserve">61011106050057</t>
  </si>
  <si>
    <t xml:space="preserve">SAXDL182421</t>
  </si>
  <si>
    <t xml:space="preserve">牛凯航 </t>
  </si>
  <si>
    <t xml:space="preserve">1118612225320</t>
  </si>
  <si>
    <t xml:space="preserve">61050604070054</t>
  </si>
  <si>
    <t xml:space="preserve">SAXDL182422</t>
  </si>
  <si>
    <t xml:space="preserve">姜宇航 </t>
  </si>
  <si>
    <t xml:space="preserve">1118613517220</t>
  </si>
  <si>
    <t xml:space="preserve">61011312020060</t>
  </si>
  <si>
    <t xml:space="preserve">SAXDL182423</t>
  </si>
  <si>
    <t xml:space="preserve">郭金朝 </t>
  </si>
  <si>
    <t xml:space="preserve">1118612226720</t>
  </si>
  <si>
    <t xml:space="preserve">61041301130042</t>
  </si>
  <si>
    <t xml:space="preserve">SAXDL182424</t>
  </si>
  <si>
    <t xml:space="preserve">朱向东 </t>
  </si>
  <si>
    <t xml:space="preserve">1118612601720</t>
  </si>
  <si>
    <t xml:space="preserve">61040803100010</t>
  </si>
  <si>
    <t xml:space="preserve">SAXDL182425</t>
  </si>
  <si>
    <t xml:space="preserve">杨拓 </t>
  </si>
  <si>
    <t xml:space="preserve">1118612949020</t>
  </si>
  <si>
    <t xml:space="preserve">61110103010003</t>
  </si>
  <si>
    <t xml:space="preserve">SAXDL182426</t>
  </si>
  <si>
    <t xml:space="preserve">高梓轩 </t>
  </si>
  <si>
    <t xml:space="preserve">1118612791920</t>
  </si>
  <si>
    <t xml:space="preserve">61070501080036</t>
  </si>
  <si>
    <t xml:space="preserve">SAXDL182427</t>
  </si>
  <si>
    <t xml:space="preserve">白杰 </t>
  </si>
  <si>
    <t xml:space="preserve">1118612950920</t>
  </si>
  <si>
    <t xml:space="preserve">61050104110028</t>
  </si>
  <si>
    <t xml:space="preserve">SAXDL182428</t>
  </si>
  <si>
    <t xml:space="preserve">张欣洋 </t>
  </si>
  <si>
    <t xml:space="preserve">1118613518620</t>
  </si>
  <si>
    <t xml:space="preserve">61011103040025</t>
  </si>
  <si>
    <t xml:space="preserve">SAXDL182429</t>
  </si>
  <si>
    <t xml:space="preserve">刘浩 </t>
  </si>
  <si>
    <t xml:space="preserve">1118612079620</t>
  </si>
  <si>
    <t xml:space="preserve">61010805080001</t>
  </si>
  <si>
    <t xml:space="preserve">SAXDL182430</t>
  </si>
  <si>
    <t xml:space="preserve">1118612792220</t>
  </si>
  <si>
    <t xml:space="preserve">61040401110038</t>
  </si>
  <si>
    <t xml:space="preserve">SAXDL182431</t>
  </si>
  <si>
    <t xml:space="preserve">1118612080520</t>
  </si>
  <si>
    <t xml:space="preserve">61050503110024</t>
  </si>
  <si>
    <t xml:space="preserve">SAXDL182432</t>
  </si>
  <si>
    <t xml:space="preserve">孙成安 </t>
  </si>
  <si>
    <t xml:space="preserve">1118613519020</t>
  </si>
  <si>
    <t xml:space="preserve">61050106040052</t>
  </si>
  <si>
    <t xml:space="preserve">SAXDL182433</t>
  </si>
  <si>
    <t xml:space="preserve">范奥帅 </t>
  </si>
  <si>
    <t xml:space="preserve">1118612951220</t>
  </si>
  <si>
    <t xml:space="preserve">61050504060036</t>
  </si>
  <si>
    <t xml:space="preserve">SAXDL182434</t>
  </si>
  <si>
    <t xml:space="preserve">吴冰 </t>
  </si>
  <si>
    <t xml:space="preserve">1118611893420</t>
  </si>
  <si>
    <t xml:space="preserve">61011105040003</t>
  </si>
  <si>
    <t xml:space="preserve">SAXDL182435</t>
  </si>
  <si>
    <t xml:space="preserve">刘明轩 </t>
  </si>
  <si>
    <t xml:space="preserve">1118612081920</t>
  </si>
  <si>
    <t xml:space="preserve">61040902050027</t>
  </si>
  <si>
    <t xml:space="preserve">SAXDL182436</t>
  </si>
  <si>
    <t xml:space="preserve">任佳乐 </t>
  </si>
  <si>
    <t xml:space="preserve">1118612082220</t>
  </si>
  <si>
    <t xml:space="preserve">61050704080029</t>
  </si>
  <si>
    <t xml:space="preserve">SAXDL182437</t>
  </si>
  <si>
    <t xml:space="preserve">王楠 </t>
  </si>
  <si>
    <t xml:space="preserve">1118613344620</t>
  </si>
  <si>
    <t xml:space="preserve">61050602050023</t>
  </si>
  <si>
    <t xml:space="preserve">SAXDL182438</t>
  </si>
  <si>
    <t xml:space="preserve">曹哲宇 </t>
  </si>
  <si>
    <t xml:space="preserve">1118612083620</t>
  </si>
  <si>
    <t xml:space="preserve">61080406190018</t>
  </si>
  <si>
    <t xml:space="preserve">SAXDL182439</t>
  </si>
  <si>
    <t xml:space="preserve">任雪健 </t>
  </si>
  <si>
    <t xml:space="preserve">1118613159520</t>
  </si>
  <si>
    <t xml:space="preserve">61011106050012</t>
  </si>
  <si>
    <t xml:space="preserve">SAXDL182440</t>
  </si>
  <si>
    <t xml:space="preserve">邹思语 </t>
  </si>
  <si>
    <t xml:space="preserve">1118612602520</t>
  </si>
  <si>
    <t xml:space="preserve">61011102070012</t>
  </si>
  <si>
    <t xml:space="preserve">SAXDL182441</t>
  </si>
  <si>
    <t xml:space="preserve">关晨光 </t>
  </si>
  <si>
    <t xml:space="preserve">1118612227520</t>
  </si>
  <si>
    <t xml:space="preserve">61050604070011</t>
  </si>
  <si>
    <t xml:space="preserve">SAXDL182442</t>
  </si>
  <si>
    <t xml:space="preserve">王泽恺 </t>
  </si>
  <si>
    <t xml:space="preserve">1118612952620</t>
  </si>
  <si>
    <t xml:space="preserve">61050203040047</t>
  </si>
  <si>
    <t xml:space="preserve">SAXDL182443</t>
  </si>
  <si>
    <t xml:space="preserve">张梦金 </t>
  </si>
  <si>
    <t xml:space="preserve">1118613160420</t>
  </si>
  <si>
    <t xml:space="preserve">61100202060024</t>
  </si>
  <si>
    <t xml:space="preserve">SAXDL182444</t>
  </si>
  <si>
    <t xml:space="preserve">吕杰 </t>
  </si>
  <si>
    <t xml:space="preserve">1118612228420</t>
  </si>
  <si>
    <t xml:space="preserve">61090113080036</t>
  </si>
  <si>
    <t xml:space="preserve">SAXDL182445</t>
  </si>
  <si>
    <t xml:space="preserve">龙开烽 </t>
  </si>
  <si>
    <t xml:space="preserve">1118612084020</t>
  </si>
  <si>
    <t xml:space="preserve">61051004050047</t>
  </si>
  <si>
    <t xml:space="preserve">SAXDL182446</t>
  </si>
  <si>
    <t xml:space="preserve">张志远 </t>
  </si>
  <si>
    <t xml:space="preserve">1118612953020</t>
  </si>
  <si>
    <t xml:space="preserve">61050201140028</t>
  </si>
  <si>
    <t xml:space="preserve">SAXDL182447</t>
  </si>
  <si>
    <t xml:space="preserve">郑浩东 </t>
  </si>
  <si>
    <t xml:space="preserve">1118612793620</t>
  </si>
  <si>
    <t xml:space="preserve">61050103140005</t>
  </si>
  <si>
    <t xml:space="preserve">SAXDL182448</t>
  </si>
  <si>
    <t xml:space="preserve">李珂 </t>
  </si>
  <si>
    <t xml:space="preserve">1118612229820</t>
  </si>
  <si>
    <t xml:space="preserve">61011302030035</t>
  </si>
  <si>
    <t xml:space="preserve">SAXDL182449</t>
  </si>
  <si>
    <t xml:space="preserve">李千 </t>
  </si>
  <si>
    <t xml:space="preserve">1118613520920</t>
  </si>
  <si>
    <t xml:space="preserve">61010809010011</t>
  </si>
  <si>
    <t xml:space="preserve">SAXDL182450</t>
  </si>
  <si>
    <t xml:space="preserve">李泽亮 </t>
  </si>
  <si>
    <t xml:space="preserve">1118612794020</t>
  </si>
  <si>
    <t xml:space="preserve">61040104060036</t>
  </si>
  <si>
    <t xml:space="preserve">SAXDL182451</t>
  </si>
  <si>
    <t xml:space="preserve">张甲 </t>
  </si>
  <si>
    <t xml:space="preserve">1118612795320</t>
  </si>
  <si>
    <t xml:space="preserve">61030518010239</t>
  </si>
  <si>
    <t xml:space="preserve">SAXDL182452</t>
  </si>
  <si>
    <t xml:space="preserve">龙朝鹏 </t>
  </si>
  <si>
    <t xml:space="preserve">1118612230720</t>
  </si>
  <si>
    <t xml:space="preserve">61050202050043</t>
  </si>
  <si>
    <t xml:space="preserve">SAXDL182453</t>
  </si>
  <si>
    <t xml:space="preserve">吕子晗 </t>
  </si>
  <si>
    <t xml:space="preserve">1118612954320</t>
  </si>
  <si>
    <t xml:space="preserve">61050116020035</t>
  </si>
  <si>
    <t xml:space="preserve">SAXDL182454</t>
  </si>
  <si>
    <t xml:space="preserve">寇咏春 </t>
  </si>
  <si>
    <t xml:space="preserve">1118613521220</t>
  </si>
  <si>
    <t xml:space="preserve">61050602080014</t>
  </si>
  <si>
    <t xml:space="preserve">SAXDL182455</t>
  </si>
  <si>
    <t xml:space="preserve">原智 </t>
  </si>
  <si>
    <t xml:space="preserve">1118612796720</t>
  </si>
  <si>
    <t xml:space="preserve">61070117040002</t>
  </si>
  <si>
    <t xml:space="preserve">SAXDL182456</t>
  </si>
  <si>
    <t xml:space="preserve">赵帅 </t>
  </si>
  <si>
    <t xml:space="preserve">1118612231520</t>
  </si>
  <si>
    <t xml:space="preserve">61050105030014</t>
  </si>
  <si>
    <t xml:space="preserve">SAXDL182457</t>
  </si>
  <si>
    <t xml:space="preserve">田科 </t>
  </si>
  <si>
    <t xml:space="preserve">1118613161820</t>
  </si>
  <si>
    <t xml:space="preserve">61050604080021</t>
  </si>
  <si>
    <t xml:space="preserve">SAXDL182458</t>
  </si>
  <si>
    <t xml:space="preserve">麻轲 </t>
  </si>
  <si>
    <t xml:space="preserve">1118613162120</t>
  </si>
  <si>
    <t xml:space="preserve">61050110020037</t>
  </si>
  <si>
    <t xml:space="preserve">SAXDL182459</t>
  </si>
  <si>
    <t xml:space="preserve">李园园 </t>
  </si>
  <si>
    <t xml:space="preserve">1118612232420</t>
  </si>
  <si>
    <t xml:space="preserve">61100103010014</t>
  </si>
  <si>
    <t xml:space="preserve">SAXDL182460</t>
  </si>
  <si>
    <t xml:space="preserve">李猷 </t>
  </si>
  <si>
    <t xml:space="preserve">1118612955720</t>
  </si>
  <si>
    <t xml:space="preserve">61051006010080</t>
  </si>
  <si>
    <t xml:space="preserve">SAXDL182461</t>
  </si>
  <si>
    <t xml:space="preserve">曹甲鑫 </t>
  </si>
  <si>
    <t xml:space="preserve">1118611894820</t>
  </si>
  <si>
    <t xml:space="preserve">61051004050040</t>
  </si>
  <si>
    <t xml:space="preserve">SAXDL182462</t>
  </si>
  <si>
    <t xml:space="preserve">范啸宇 </t>
  </si>
  <si>
    <t xml:space="preserve">1118612956520</t>
  </si>
  <si>
    <t xml:space="preserve">61050102020042</t>
  </si>
  <si>
    <t xml:space="preserve">SAXDL182463</t>
  </si>
  <si>
    <t xml:space="preserve">沈浩天 </t>
  </si>
  <si>
    <t xml:space="preserve">1118612085320</t>
  </si>
  <si>
    <t xml:space="preserve">61010807060024</t>
  </si>
  <si>
    <t xml:space="preserve">SAXDL182464</t>
  </si>
  <si>
    <t xml:space="preserve">周志远 </t>
  </si>
  <si>
    <t xml:space="preserve">1118612957420</t>
  </si>
  <si>
    <t xml:space="preserve">61010810030027</t>
  </si>
  <si>
    <t xml:space="preserve">SAXDL182465</t>
  </si>
  <si>
    <t xml:space="preserve">宋航 </t>
  </si>
  <si>
    <t xml:space="preserve">1118612797520</t>
  </si>
  <si>
    <t xml:space="preserve">61040505030008</t>
  </si>
  <si>
    <t xml:space="preserve">SAXDL182466</t>
  </si>
  <si>
    <t xml:space="preserve">马朝朝 </t>
  </si>
  <si>
    <t xml:space="preserve">1118613345020</t>
  </si>
  <si>
    <t xml:space="preserve">61050802020019</t>
  </si>
  <si>
    <t xml:space="preserve">SAXDL182467</t>
  </si>
  <si>
    <t xml:space="preserve">崔唯一 </t>
  </si>
  <si>
    <t xml:space="preserve">1118613522620</t>
  </si>
  <si>
    <t xml:space="preserve">61040401070020</t>
  </si>
  <si>
    <t xml:space="preserve">SAXDL182468</t>
  </si>
  <si>
    <t xml:space="preserve">轩晗泽 </t>
  </si>
  <si>
    <t xml:space="preserve">1118612086720</t>
  </si>
  <si>
    <t xml:space="preserve">61071230010061</t>
  </si>
  <si>
    <t xml:space="preserve">SAXDL182469</t>
  </si>
  <si>
    <t xml:space="preserve">王文卓 </t>
  </si>
  <si>
    <t xml:space="preserve">1118613163520</t>
  </si>
  <si>
    <t xml:space="preserve">61040505020045</t>
  </si>
  <si>
    <t xml:space="preserve">SAXDL182470</t>
  </si>
  <si>
    <t xml:space="preserve">葛豪 </t>
  </si>
  <si>
    <t xml:space="preserve">1118612798420</t>
  </si>
  <si>
    <t xml:space="preserve">61080406190056</t>
  </si>
  <si>
    <t xml:space="preserve">SAXDL182471</t>
  </si>
  <si>
    <t xml:space="preserve">鲁耀隆 </t>
  </si>
  <si>
    <t xml:space="preserve">1118612799820</t>
  </si>
  <si>
    <t xml:space="preserve">61050110020021</t>
  </si>
  <si>
    <t xml:space="preserve">SAXDL182472</t>
  </si>
  <si>
    <t xml:space="preserve">王诗洁 </t>
  </si>
  <si>
    <t xml:space="preserve">1118613523020</t>
  </si>
  <si>
    <t xml:space="preserve">61010809020038</t>
  </si>
  <si>
    <t xml:space="preserve">SAXDL182473</t>
  </si>
  <si>
    <t xml:space="preserve">鲁哲 </t>
  </si>
  <si>
    <t xml:space="preserve">1118612087520</t>
  </si>
  <si>
    <t xml:space="preserve">61040503080015</t>
  </si>
  <si>
    <t xml:space="preserve">SAXDL182474</t>
  </si>
  <si>
    <t xml:space="preserve">车发 </t>
  </si>
  <si>
    <t xml:space="preserve">1118613164920</t>
  </si>
  <si>
    <t xml:space="preserve">61010809020034</t>
  </si>
  <si>
    <t xml:space="preserve">SAXDL182475</t>
  </si>
  <si>
    <t xml:space="preserve">杨锦 </t>
  </si>
  <si>
    <t xml:space="preserve">1118612603420</t>
  </si>
  <si>
    <t xml:space="preserve">61040403030020</t>
  </si>
  <si>
    <t xml:space="preserve">SAXDL182476</t>
  </si>
  <si>
    <t xml:space="preserve">李魁魁 </t>
  </si>
  <si>
    <t xml:space="preserve">1118612088420</t>
  </si>
  <si>
    <t xml:space="preserve">61040903040030</t>
  </si>
  <si>
    <t xml:space="preserve">SAXDL182477</t>
  </si>
  <si>
    <t xml:space="preserve">赵凯迪 </t>
  </si>
  <si>
    <t xml:space="preserve">1118613524320</t>
  </si>
  <si>
    <t xml:space="preserve">61010812070039</t>
  </si>
  <si>
    <t xml:space="preserve">SAXDL182478</t>
  </si>
  <si>
    <t xml:space="preserve">闫冠宇 </t>
  </si>
  <si>
    <t xml:space="preserve">1118612800420</t>
  </si>
  <si>
    <t xml:space="preserve">61010804090034</t>
  </si>
  <si>
    <t xml:space="preserve">SAXDL182479</t>
  </si>
  <si>
    <t xml:space="preserve">凌如意 </t>
  </si>
  <si>
    <t xml:space="preserve">1118613525720</t>
  </si>
  <si>
    <t xml:space="preserve">61040401080006</t>
  </si>
  <si>
    <t xml:space="preserve">SAXDL182480</t>
  </si>
  <si>
    <t xml:space="preserve">代佳萌 </t>
  </si>
  <si>
    <t xml:space="preserve">1118611895120</t>
  </si>
  <si>
    <t xml:space="preserve">61030518010258</t>
  </si>
  <si>
    <t xml:space="preserve">SAXDL182481</t>
  </si>
  <si>
    <t xml:space="preserve">强鹏涛 </t>
  </si>
  <si>
    <t xml:space="preserve">1118612089820</t>
  </si>
  <si>
    <t xml:space="preserve">61050103130038</t>
  </si>
  <si>
    <t xml:space="preserve">SAXDL182482</t>
  </si>
  <si>
    <t xml:space="preserve">章子延 </t>
  </si>
  <si>
    <t xml:space="preserve">1118612090720</t>
  </si>
  <si>
    <t xml:space="preserve">61050102330020</t>
  </si>
  <si>
    <t xml:space="preserve">SAXDL182483</t>
  </si>
  <si>
    <t xml:space="preserve">魏珊 </t>
  </si>
  <si>
    <t xml:space="preserve">1118611896520</t>
  </si>
  <si>
    <t xml:space="preserve">61050702050007</t>
  </si>
  <si>
    <t xml:space="preserve">SAXDL182484</t>
  </si>
  <si>
    <t xml:space="preserve">李博华 </t>
  </si>
  <si>
    <t xml:space="preserve">1118611897920</t>
  </si>
  <si>
    <t xml:space="preserve">61010909020020</t>
  </si>
  <si>
    <t xml:space="preserve">SAXDL182485</t>
  </si>
  <si>
    <t xml:space="preserve">李嘉翔 </t>
  </si>
  <si>
    <t xml:space="preserve">1118612604820</t>
  </si>
  <si>
    <t xml:space="preserve">61050602200006</t>
  </si>
  <si>
    <t xml:space="preserve">SAXDL182486</t>
  </si>
  <si>
    <t xml:space="preserve">原杨伟 </t>
  </si>
  <si>
    <t xml:space="preserve">1118612801820</t>
  </si>
  <si>
    <t xml:space="preserve">61050101230305</t>
  </si>
  <si>
    <t xml:space="preserve">SAXDL182487</t>
  </si>
  <si>
    <t xml:space="preserve">王洵 </t>
  </si>
  <si>
    <t xml:space="preserve">1118613165220</t>
  </si>
  <si>
    <t xml:space="preserve">61030605040104</t>
  </si>
  <si>
    <t xml:space="preserve">SAXDL182488</t>
  </si>
  <si>
    <t xml:space="preserve">王龙杰 </t>
  </si>
  <si>
    <t xml:space="preserve">1118613526520</t>
  </si>
  <si>
    <t xml:space="preserve">61010803090029</t>
  </si>
  <si>
    <t xml:space="preserve">SAXDL182489</t>
  </si>
  <si>
    <t xml:space="preserve">岳新波 </t>
  </si>
  <si>
    <t xml:space="preserve">1118613346320</t>
  </si>
  <si>
    <t xml:space="preserve">61050903060016</t>
  </si>
  <si>
    <t xml:space="preserve">SAXDL182490</t>
  </si>
  <si>
    <t xml:space="preserve">杜小磊 </t>
  </si>
  <si>
    <t xml:space="preserve">1118612802120</t>
  </si>
  <si>
    <t xml:space="preserve">61050104110056</t>
  </si>
  <si>
    <t xml:space="preserve">SAXDL182491</t>
  </si>
  <si>
    <t xml:space="preserve">简颂 </t>
  </si>
  <si>
    <t xml:space="preserve">1118612803520</t>
  </si>
  <si>
    <t xml:space="preserve">61100502070011</t>
  </si>
  <si>
    <t xml:space="preserve">SAXDL182492</t>
  </si>
  <si>
    <t xml:space="preserve">刘思琦 </t>
  </si>
  <si>
    <t xml:space="preserve">1118613166620</t>
  </si>
  <si>
    <t xml:space="preserve">61100202010010</t>
  </si>
  <si>
    <t xml:space="preserve">SAXDL182493</t>
  </si>
  <si>
    <t xml:space="preserve">1118611898220</t>
  </si>
  <si>
    <t xml:space="preserve">61100102110060</t>
  </si>
  <si>
    <t xml:space="preserve">SAXDL182494</t>
  </si>
  <si>
    <t xml:space="preserve">陈旺旺 </t>
  </si>
  <si>
    <t xml:space="preserve">1118613347720</t>
  </si>
  <si>
    <t xml:space="preserve">61051004030031</t>
  </si>
  <si>
    <t xml:space="preserve">SAXDL182495</t>
  </si>
  <si>
    <t xml:space="preserve">马航 </t>
  </si>
  <si>
    <t xml:space="preserve">1118611899620</t>
  </si>
  <si>
    <t xml:space="preserve">61010805080048</t>
  </si>
  <si>
    <t xml:space="preserve">SAXDL182496</t>
  </si>
  <si>
    <t xml:space="preserve">陈凯 </t>
  </si>
  <si>
    <t xml:space="preserve">1118612233820</t>
  </si>
  <si>
    <t xml:space="preserve">61050704070008</t>
  </si>
  <si>
    <t xml:space="preserve">SAXDL182497</t>
  </si>
  <si>
    <t xml:space="preserve">赵晓浩 </t>
  </si>
  <si>
    <t xml:space="preserve">1118613527420</t>
  </si>
  <si>
    <t xml:space="preserve">61050202050038</t>
  </si>
  <si>
    <t xml:space="preserve">SAXDL182498</t>
  </si>
  <si>
    <t xml:space="preserve">李洁 </t>
  </si>
  <si>
    <t xml:space="preserve">1118613167020</t>
  </si>
  <si>
    <t xml:space="preserve">61010804090015</t>
  </si>
  <si>
    <t xml:space="preserve">SAXDL182499</t>
  </si>
  <si>
    <t xml:space="preserve">胡硕 </t>
  </si>
  <si>
    <t xml:space="preserve">1118612958820</t>
  </si>
  <si>
    <t xml:space="preserve">61031001090014</t>
  </si>
  <si>
    <t xml:space="preserve">SAXDL182500</t>
  </si>
  <si>
    <t xml:space="preserve">1118613528820</t>
  </si>
  <si>
    <t xml:space="preserve">61040802140020</t>
  </si>
  <si>
    <t xml:space="preserve">SAXDL182501</t>
  </si>
  <si>
    <t xml:space="preserve">1118612863620</t>
  </si>
  <si>
    <t xml:space="preserve">61051103040016</t>
  </si>
  <si>
    <t xml:space="preserve">SAXDL182502</t>
  </si>
  <si>
    <t xml:space="preserve">张慧媛 </t>
  </si>
  <si>
    <t xml:space="preserve">1118613240620</t>
  </si>
  <si>
    <t xml:space="preserve">61050101230368</t>
  </si>
  <si>
    <t xml:space="preserve">SAXDL182503</t>
  </si>
  <si>
    <t xml:space="preserve">董嘉哲 </t>
  </si>
  <si>
    <t xml:space="preserve">1118613969520</t>
  </si>
  <si>
    <t xml:space="preserve">61030509040030</t>
  </si>
  <si>
    <t xml:space="preserve">SAXDL182504</t>
  </si>
  <si>
    <t xml:space="preserve">吴竞远 </t>
  </si>
  <si>
    <t xml:space="preserve">1118612665220</t>
  </si>
  <si>
    <t xml:space="preserve">61050105030060</t>
  </si>
  <si>
    <t xml:space="preserve">SAXDL182505</t>
  </si>
  <si>
    <t xml:space="preserve">1118612666620</t>
  </si>
  <si>
    <t xml:space="preserve">61050116050106</t>
  </si>
  <si>
    <t xml:space="preserve">SAXDL182506</t>
  </si>
  <si>
    <t xml:space="preserve">郭阳 </t>
  </si>
  <si>
    <t xml:space="preserve">1118613759820</t>
  </si>
  <si>
    <t xml:space="preserve">61011004060012</t>
  </si>
  <si>
    <t xml:space="preserve">SAXDL182507</t>
  </si>
  <si>
    <t xml:space="preserve">肖雷 </t>
  </si>
  <si>
    <t xml:space="preserve">1118612667020</t>
  </si>
  <si>
    <t xml:space="preserve">61050903060037</t>
  </si>
  <si>
    <t xml:space="preserve">SAXDL182508</t>
  </si>
  <si>
    <t xml:space="preserve">程柏 </t>
  </si>
  <si>
    <t xml:space="preserve">1118613587520</t>
  </si>
  <si>
    <t xml:space="preserve">61011005060015</t>
  </si>
  <si>
    <t xml:space="preserve">SAXDL182509</t>
  </si>
  <si>
    <t xml:space="preserve">1118613417720</t>
  </si>
  <si>
    <t xml:space="preserve">61100102150049</t>
  </si>
  <si>
    <t xml:space="preserve">SAXDL182510</t>
  </si>
  <si>
    <t xml:space="preserve">潘帅 </t>
  </si>
  <si>
    <t xml:space="preserve">1118613241020</t>
  </si>
  <si>
    <t xml:space="preserve">61040505060003</t>
  </si>
  <si>
    <t xml:space="preserve">SAXDL182511</t>
  </si>
  <si>
    <t xml:space="preserve">宋澳 </t>
  </si>
  <si>
    <t xml:space="preserve">1118612294220</t>
  </si>
  <si>
    <t xml:space="preserve">61100102120019</t>
  </si>
  <si>
    <t xml:space="preserve">SAXDL182512</t>
  </si>
  <si>
    <t xml:space="preserve">张泽辉 </t>
  </si>
  <si>
    <t xml:space="preserve">1118613025020</t>
  </si>
  <si>
    <t xml:space="preserve">61030801160014</t>
  </si>
  <si>
    <t xml:space="preserve">SAXDL182513</t>
  </si>
  <si>
    <t xml:space="preserve">卯红超 </t>
  </si>
  <si>
    <t xml:space="preserve">1118612668320</t>
  </si>
  <si>
    <t xml:space="preserve">61100102140019</t>
  </si>
  <si>
    <t xml:space="preserve">SAXDL182514</t>
  </si>
  <si>
    <t xml:space="preserve">张志祥 </t>
  </si>
  <si>
    <t xml:space="preserve">1118613026320</t>
  </si>
  <si>
    <t xml:space="preserve">61050302050017</t>
  </si>
  <si>
    <t xml:space="preserve">SAXDL182515</t>
  </si>
  <si>
    <t xml:space="preserve">张辉 </t>
  </si>
  <si>
    <t xml:space="preserve">1118612669720</t>
  </si>
  <si>
    <t xml:space="preserve">61050201160043</t>
  </si>
  <si>
    <t xml:space="preserve">SAXDL182516</t>
  </si>
  <si>
    <t xml:space="preserve">弋晨阳 </t>
  </si>
  <si>
    <t xml:space="preserve">1118612476720</t>
  </si>
  <si>
    <t xml:space="preserve">61050101180015</t>
  </si>
  <si>
    <t xml:space="preserve">SAXDL182517</t>
  </si>
  <si>
    <t xml:space="preserve">王睿豪 </t>
  </si>
  <si>
    <t xml:space="preserve">1118613970020</t>
  </si>
  <si>
    <t xml:space="preserve">61040503060011</t>
  </si>
  <si>
    <t xml:space="preserve">SAXDL182518</t>
  </si>
  <si>
    <t xml:space="preserve">马鑫虎 </t>
  </si>
  <si>
    <t xml:space="preserve">1118612295620</t>
  </si>
  <si>
    <t xml:space="preserve">61050104100061</t>
  </si>
  <si>
    <t xml:space="preserve">SAXDL182519</t>
  </si>
  <si>
    <t xml:space="preserve">张智豪 </t>
  </si>
  <si>
    <t xml:space="preserve">1118613027720</t>
  </si>
  <si>
    <t xml:space="preserve">61050111030047</t>
  </si>
  <si>
    <t xml:space="preserve">SAXDL182520</t>
  </si>
  <si>
    <t xml:space="preserve">史国栋 </t>
  </si>
  <si>
    <t xml:space="preserve">1118612477520</t>
  </si>
  <si>
    <t xml:space="preserve">61050107020021</t>
  </si>
  <si>
    <t xml:space="preserve">SAXDL182521</t>
  </si>
  <si>
    <t xml:space="preserve">安渴鑫 </t>
  </si>
  <si>
    <t xml:space="preserve">1118613588920</t>
  </si>
  <si>
    <t xml:space="preserve">61020205020024</t>
  </si>
  <si>
    <t xml:space="preserve">SAXDL182522</t>
  </si>
  <si>
    <t xml:space="preserve">马政昊 </t>
  </si>
  <si>
    <t xml:space="preserve">1118613028520</t>
  </si>
  <si>
    <t xml:space="preserve">61010809010047</t>
  </si>
  <si>
    <t xml:space="preserve">SAXDL182523</t>
  </si>
  <si>
    <t xml:space="preserve">1118613242320</t>
  </si>
  <si>
    <t xml:space="preserve">61010803090003</t>
  </si>
  <si>
    <t xml:space="preserve">SAXDL182524</t>
  </si>
  <si>
    <t xml:space="preserve">沈宝帅 </t>
  </si>
  <si>
    <t xml:space="preserve">1118613243720</t>
  </si>
  <si>
    <t xml:space="preserve">61100502070001</t>
  </si>
  <si>
    <t xml:space="preserve">SAXDL182525</t>
  </si>
  <si>
    <t xml:space="preserve">陈先胜 </t>
  </si>
  <si>
    <t xml:space="preserve">1118612864020</t>
  </si>
  <si>
    <t xml:space="preserve">61051109050005</t>
  </si>
  <si>
    <t xml:space="preserve">SAXDL182526</t>
  </si>
  <si>
    <t xml:space="preserve">1118613418520</t>
  </si>
  <si>
    <t xml:space="preserve">61050101230314</t>
  </si>
  <si>
    <t xml:space="preserve">SAXDL182527</t>
  </si>
  <si>
    <t xml:space="preserve">1118612478420</t>
  </si>
  <si>
    <t xml:space="preserve">61050202050040</t>
  </si>
  <si>
    <t xml:space="preserve">SAXDL182528</t>
  </si>
  <si>
    <t xml:space="preserve">张婷 </t>
  </si>
  <si>
    <t xml:space="preserve">1118613244520</t>
  </si>
  <si>
    <t xml:space="preserve">61050104120044</t>
  </si>
  <si>
    <t xml:space="preserve">SAXDL182529</t>
  </si>
  <si>
    <t xml:space="preserve">祖梦瑶 </t>
  </si>
  <si>
    <t xml:space="preserve">1118613245420</t>
  </si>
  <si>
    <t xml:space="preserve">61050605080019</t>
  </si>
  <si>
    <t xml:space="preserve">SAXDL182530</t>
  </si>
  <si>
    <t xml:space="preserve">赵丹妮 </t>
  </si>
  <si>
    <t xml:space="preserve">1118613589220</t>
  </si>
  <si>
    <t xml:space="preserve">61050104090046</t>
  </si>
  <si>
    <t xml:space="preserve">SAXDL182531</t>
  </si>
  <si>
    <t xml:space="preserve">郗方虎 </t>
  </si>
  <si>
    <t xml:space="preserve">1118612296020</t>
  </si>
  <si>
    <t xml:space="preserve">61051106020011</t>
  </si>
  <si>
    <t xml:space="preserve">SAXDL182532</t>
  </si>
  <si>
    <t xml:space="preserve">孙豪 </t>
  </si>
  <si>
    <t xml:space="preserve">1118613029420</t>
  </si>
  <si>
    <t xml:space="preserve">61040503080019</t>
  </si>
  <si>
    <t xml:space="preserve">SAXDL182533</t>
  </si>
  <si>
    <t xml:space="preserve">黄龙一 </t>
  </si>
  <si>
    <t xml:space="preserve">1118613760720</t>
  </si>
  <si>
    <t xml:space="preserve">61070901160019</t>
  </si>
  <si>
    <t xml:space="preserve">SAXDL182534</t>
  </si>
  <si>
    <t xml:space="preserve">1118612479820</t>
  </si>
  <si>
    <t xml:space="preserve">61030604060012</t>
  </si>
  <si>
    <t xml:space="preserve">SAXDL182535</t>
  </si>
  <si>
    <t xml:space="preserve">杨成乘 </t>
  </si>
  <si>
    <t xml:space="preserve">1118612297320</t>
  </si>
  <si>
    <t xml:space="preserve">61061201060034</t>
  </si>
  <si>
    <t xml:space="preserve">SAXDL182536</t>
  </si>
  <si>
    <t xml:space="preserve">王锋 </t>
  </si>
  <si>
    <t xml:space="preserve">1118612670620</t>
  </si>
  <si>
    <t xml:space="preserve">61050203040046</t>
  </si>
  <si>
    <t xml:space="preserve">SAXDL182537</t>
  </si>
  <si>
    <t xml:space="preserve">史博彤 </t>
  </si>
  <si>
    <t xml:space="preserve">1118613419420</t>
  </si>
  <si>
    <t xml:space="preserve">61050503150028</t>
  </si>
  <si>
    <t xml:space="preserve">SAXDL182538</t>
  </si>
  <si>
    <t xml:space="preserve">孟鹏 </t>
  </si>
  <si>
    <t xml:space="preserve">1118613971320</t>
  </si>
  <si>
    <t xml:space="preserve">61041401040005</t>
  </si>
  <si>
    <t xml:space="preserve">SAXDL182539</t>
  </si>
  <si>
    <t xml:space="preserve">1118613972720</t>
  </si>
  <si>
    <t xml:space="preserve">61100202070030</t>
  </si>
  <si>
    <t xml:space="preserve">SAXDL182540</t>
  </si>
  <si>
    <t xml:space="preserve">孙浩龙 </t>
  </si>
  <si>
    <t xml:space="preserve">1118612298720</t>
  </si>
  <si>
    <t xml:space="preserve">61051003050009</t>
  </si>
  <si>
    <t xml:space="preserve">SAXDL182541</t>
  </si>
  <si>
    <t xml:space="preserve">习嘉庆 </t>
  </si>
  <si>
    <t xml:space="preserve">1118612671020</t>
  </si>
  <si>
    <t xml:space="preserve">61050104130010</t>
  </si>
  <si>
    <t xml:space="preserve">SAXDL182542</t>
  </si>
  <si>
    <t xml:space="preserve">宋兴 </t>
  </si>
  <si>
    <t xml:space="preserve">1118613590120</t>
  </si>
  <si>
    <t xml:space="preserve">61011307080056</t>
  </si>
  <si>
    <t xml:space="preserve">SAXDL182543</t>
  </si>
  <si>
    <t xml:space="preserve">郑磊 </t>
  </si>
  <si>
    <t xml:space="preserve">1118613030320</t>
  </si>
  <si>
    <t xml:space="preserve">61040106010107</t>
  </si>
  <si>
    <t xml:space="preserve">SAXDL182544</t>
  </si>
  <si>
    <t xml:space="preserve">张武涛 </t>
  </si>
  <si>
    <t xml:space="preserve">1118612672320</t>
  </si>
  <si>
    <t xml:space="preserve">61050104110026</t>
  </si>
  <si>
    <t xml:space="preserve">SAXDL182545</t>
  </si>
  <si>
    <t xml:space="preserve">罗旭腾 </t>
  </si>
  <si>
    <t xml:space="preserve">1118613246820</t>
  </si>
  <si>
    <t xml:space="preserve">61010910070024</t>
  </si>
  <si>
    <t xml:space="preserve">SAXDL182546</t>
  </si>
  <si>
    <t xml:space="preserve">王瑞龙 </t>
  </si>
  <si>
    <t xml:space="preserve">1118612673720</t>
  </si>
  <si>
    <t xml:space="preserve">61051105050001</t>
  </si>
  <si>
    <t xml:space="preserve">SAXDL182547</t>
  </si>
  <si>
    <t xml:space="preserve">任银涛 </t>
  </si>
  <si>
    <t xml:space="preserve">1118613761520</t>
  </si>
  <si>
    <t xml:space="preserve">61050704080051</t>
  </si>
  <si>
    <t xml:space="preserve">SAXDL182548</t>
  </si>
  <si>
    <t xml:space="preserve">白伟东 </t>
  </si>
  <si>
    <t xml:space="preserve">1118613591520</t>
  </si>
  <si>
    <t xml:space="preserve">61040802180008</t>
  </si>
  <si>
    <t xml:space="preserve">SAXDL182549</t>
  </si>
  <si>
    <t xml:space="preserve">黄奔腾 </t>
  </si>
  <si>
    <t xml:space="preserve">1118613973520</t>
  </si>
  <si>
    <t xml:space="preserve">61050110030017</t>
  </si>
  <si>
    <t xml:space="preserve">SAXDL182550</t>
  </si>
  <si>
    <t xml:space="preserve">杨珊珊 </t>
  </si>
  <si>
    <t xml:space="preserve">1118613247120</t>
  </si>
  <si>
    <t xml:space="preserve">61010803090025</t>
  </si>
  <si>
    <t xml:space="preserve">SAXDL182551</t>
  </si>
  <si>
    <t xml:space="preserve">陈二伟 </t>
  </si>
  <si>
    <t xml:space="preserve">1118613592920</t>
  </si>
  <si>
    <t xml:space="preserve">61030403030041</t>
  </si>
  <si>
    <t xml:space="preserve">SAXDL182552</t>
  </si>
  <si>
    <t xml:space="preserve">张璇 </t>
  </si>
  <si>
    <t xml:space="preserve">1118613248520</t>
  </si>
  <si>
    <t xml:space="preserve">61050103230028</t>
  </si>
  <si>
    <t xml:space="preserve">SAXDL182553</t>
  </si>
  <si>
    <t xml:space="preserve">张龙涛 </t>
  </si>
  <si>
    <t xml:space="preserve">1118612480720</t>
  </si>
  <si>
    <t xml:space="preserve">61050102010011</t>
  </si>
  <si>
    <t xml:space="preserve">SAXDL182554</t>
  </si>
  <si>
    <t xml:space="preserve">李松 </t>
  </si>
  <si>
    <t xml:space="preserve">1118612865320</t>
  </si>
  <si>
    <t xml:space="preserve">61050106040001</t>
  </si>
  <si>
    <t xml:space="preserve">SAXDL182555</t>
  </si>
  <si>
    <t xml:space="preserve">余男 </t>
  </si>
  <si>
    <t xml:space="preserve">1118612481520</t>
  </si>
  <si>
    <t xml:space="preserve">61010810040063</t>
  </si>
  <si>
    <t xml:space="preserve">SAXDL182556</t>
  </si>
  <si>
    <t xml:space="preserve">王堃 </t>
  </si>
  <si>
    <t xml:space="preserve">1118612866720</t>
  </si>
  <si>
    <t xml:space="preserve">61050604080043</t>
  </si>
  <si>
    <t xml:space="preserve">SAXDL182557</t>
  </si>
  <si>
    <t xml:space="preserve">程焱阳 </t>
  </si>
  <si>
    <t xml:space="preserve">1118613762420</t>
  </si>
  <si>
    <t xml:space="preserve">61070201020037</t>
  </si>
  <si>
    <t xml:space="preserve">SAXDL182558</t>
  </si>
  <si>
    <t xml:space="preserve">贺浩浩 </t>
  </si>
  <si>
    <t xml:space="preserve">1118613763820</t>
  </si>
  <si>
    <t xml:space="preserve">61070102020010</t>
  </si>
  <si>
    <t xml:space="preserve">SAXDL182559</t>
  </si>
  <si>
    <t xml:space="preserve">孙浩 </t>
  </si>
  <si>
    <t xml:space="preserve">1118613974420</t>
  </si>
  <si>
    <t xml:space="preserve">61050704070020</t>
  </si>
  <si>
    <t xml:space="preserve">SAXDL182560</t>
  </si>
  <si>
    <t xml:space="preserve">韦伟龙 </t>
  </si>
  <si>
    <t xml:space="preserve">1118612867520</t>
  </si>
  <si>
    <t xml:space="preserve">61051110010002</t>
  </si>
  <si>
    <t xml:space="preserve">SAXDL182561</t>
  </si>
  <si>
    <t xml:space="preserve">石志恒 </t>
  </si>
  <si>
    <t xml:space="preserve">1118612674520</t>
  </si>
  <si>
    <t xml:space="preserve">61070930040153</t>
  </si>
  <si>
    <t xml:space="preserve">SAXDL182562</t>
  </si>
  <si>
    <t xml:space="preserve">高志阳 </t>
  </si>
  <si>
    <t xml:space="preserve">1118613764120</t>
  </si>
  <si>
    <t xml:space="preserve">61020404160027</t>
  </si>
  <si>
    <t xml:space="preserve">SAXDL182563</t>
  </si>
  <si>
    <t xml:space="preserve">梁世龙 </t>
  </si>
  <si>
    <t xml:space="preserve">1118613975820</t>
  </si>
  <si>
    <t xml:space="preserve">61010803070013</t>
  </si>
  <si>
    <t xml:space="preserve">SAXDL182564</t>
  </si>
  <si>
    <t xml:space="preserve">任佳奇 </t>
  </si>
  <si>
    <t xml:space="preserve">1118612868420</t>
  </si>
  <si>
    <t xml:space="preserve">61100103010010</t>
  </si>
  <si>
    <t xml:space="preserve">SAXDL182565</t>
  </si>
  <si>
    <t xml:space="preserve">1118613031720</t>
  </si>
  <si>
    <t xml:space="preserve">61030518010041</t>
  </si>
  <si>
    <t xml:space="preserve">SAXDL182566</t>
  </si>
  <si>
    <t xml:space="preserve">杨冬 </t>
  </si>
  <si>
    <t xml:space="preserve">1118613420320</t>
  </si>
  <si>
    <t xml:space="preserve">61041401100042</t>
  </si>
  <si>
    <t xml:space="preserve">SAXDL182567</t>
  </si>
  <si>
    <t xml:space="preserve">孙思岩 </t>
  </si>
  <si>
    <t xml:space="preserve">1118613765520</t>
  </si>
  <si>
    <t xml:space="preserve">61050503110041</t>
  </si>
  <si>
    <t xml:space="preserve">SAXDL182568</t>
  </si>
  <si>
    <t xml:space="preserve">党明泽 </t>
  </si>
  <si>
    <t xml:space="preserve">1118613249920</t>
  </si>
  <si>
    <t xml:space="preserve">61011302060028</t>
  </si>
  <si>
    <t xml:space="preserve">SAXDL182569</t>
  </si>
  <si>
    <t xml:space="preserve">冀明 </t>
  </si>
  <si>
    <t xml:space="preserve">1118613421720</t>
  </si>
  <si>
    <t xml:space="preserve">61100102140011</t>
  </si>
  <si>
    <t xml:space="preserve">SAXDL182570</t>
  </si>
  <si>
    <t xml:space="preserve">郭伟 </t>
  </si>
  <si>
    <t xml:space="preserve">1118612482420</t>
  </si>
  <si>
    <t xml:space="preserve">61051108080039</t>
  </si>
  <si>
    <t xml:space="preserve">SAXDL182571</t>
  </si>
  <si>
    <t xml:space="preserve">党旭昊 </t>
  </si>
  <si>
    <t xml:space="preserve">1118612483820</t>
  </si>
  <si>
    <t xml:space="preserve">61050103230025</t>
  </si>
  <si>
    <t xml:space="preserve">SAXDL182572</t>
  </si>
  <si>
    <t xml:space="preserve">孟飞 </t>
  </si>
  <si>
    <t xml:space="preserve">1118613766920</t>
  </si>
  <si>
    <t xml:space="preserve">61090202020030</t>
  </si>
  <si>
    <t xml:space="preserve">SAXDL182573</t>
  </si>
  <si>
    <t xml:space="preserve">余自贵 </t>
  </si>
  <si>
    <t xml:space="preserve">1118612299520</t>
  </si>
  <si>
    <t xml:space="preserve">61050101190013</t>
  </si>
  <si>
    <t xml:space="preserve">SAXDL182574</t>
  </si>
  <si>
    <t xml:space="preserve">王雨辰 </t>
  </si>
  <si>
    <t xml:space="preserve">1118613032520</t>
  </si>
  <si>
    <t xml:space="preserve">61050602060030</t>
  </si>
  <si>
    <t xml:space="preserve">SAXDL182575</t>
  </si>
  <si>
    <t xml:space="preserve">张文哲 </t>
  </si>
  <si>
    <t xml:space="preserve">1118613976120</t>
  </si>
  <si>
    <t xml:space="preserve">61071102010039</t>
  </si>
  <si>
    <t xml:space="preserve">SAXDL182576</t>
  </si>
  <si>
    <t xml:space="preserve">杨育龙 </t>
  </si>
  <si>
    <t xml:space="preserve">1118612869820</t>
  </si>
  <si>
    <t xml:space="preserve">61010910050010</t>
  </si>
  <si>
    <t xml:space="preserve">SAXDL182577</t>
  </si>
  <si>
    <t xml:space="preserve">刘旭明 </t>
  </si>
  <si>
    <t xml:space="preserve">1118613593220</t>
  </si>
  <si>
    <t xml:space="preserve">61010803060006</t>
  </si>
  <si>
    <t xml:space="preserve">SAXDL182578</t>
  </si>
  <si>
    <t xml:space="preserve">孙武 </t>
  </si>
  <si>
    <t xml:space="preserve">1118613033420</t>
  </si>
  <si>
    <t xml:space="preserve">61051002050042</t>
  </si>
  <si>
    <t xml:space="preserve">SAXDL182579</t>
  </si>
  <si>
    <t xml:space="preserve">郭睿鹏 </t>
  </si>
  <si>
    <t xml:space="preserve">1118612300720</t>
  </si>
  <si>
    <t xml:space="preserve">61050902080056</t>
  </si>
  <si>
    <t xml:space="preserve">SAXDL182580</t>
  </si>
  <si>
    <t xml:space="preserve">吴硕 </t>
  </si>
  <si>
    <t xml:space="preserve">1118612484120</t>
  </si>
  <si>
    <t xml:space="preserve">61040803130029</t>
  </si>
  <si>
    <t xml:space="preserve">SAXDL182581</t>
  </si>
  <si>
    <t xml:space="preserve">沈家威 </t>
  </si>
  <si>
    <t xml:space="preserve">1118613250820</t>
  </si>
  <si>
    <t xml:space="preserve">61051103030047</t>
  </si>
  <si>
    <t xml:space="preserve">SAXDL182582</t>
  </si>
  <si>
    <t xml:space="preserve">王绒 </t>
  </si>
  <si>
    <t xml:space="preserve">1118613034820</t>
  </si>
  <si>
    <t xml:space="preserve">61051003060031</t>
  </si>
  <si>
    <t xml:space="preserve">SAXDL182583</t>
  </si>
  <si>
    <t xml:space="preserve">赵佳豪 </t>
  </si>
  <si>
    <t xml:space="preserve">1118613035120</t>
  </si>
  <si>
    <t xml:space="preserve">61050601330136</t>
  </si>
  <si>
    <t xml:space="preserve">SAXDL182584</t>
  </si>
  <si>
    <t xml:space="preserve">李鹏 </t>
  </si>
  <si>
    <t xml:space="preserve">1118612870720</t>
  </si>
  <si>
    <t xml:space="preserve">61050105030048</t>
  </si>
  <si>
    <t xml:space="preserve">SAXDL182585</t>
  </si>
  <si>
    <t xml:space="preserve">曹瑞勃 </t>
  </si>
  <si>
    <t xml:space="preserve">1118613767220</t>
  </si>
  <si>
    <t xml:space="preserve">61050106040024</t>
  </si>
  <si>
    <t xml:space="preserve">SAXDL182586</t>
  </si>
  <si>
    <t xml:space="preserve">卢盼 </t>
  </si>
  <si>
    <t xml:space="preserve">1118613594620</t>
  </si>
  <si>
    <t xml:space="preserve">61050106040015</t>
  </si>
  <si>
    <t xml:space="preserve">SAXDL182587</t>
  </si>
  <si>
    <t xml:space="preserve">张陈珏 </t>
  </si>
  <si>
    <t xml:space="preserve">1118613977520</t>
  </si>
  <si>
    <t xml:space="preserve">61070501080003</t>
  </si>
  <si>
    <t xml:space="preserve">SAXDL182588</t>
  </si>
  <si>
    <t xml:space="preserve">刘卓 </t>
  </si>
  <si>
    <t xml:space="preserve">1118613251120</t>
  </si>
  <si>
    <t xml:space="preserve">61040503060020</t>
  </si>
  <si>
    <t xml:space="preserve">SAXDL182589</t>
  </si>
  <si>
    <t xml:space="preserve">杨阳 </t>
  </si>
  <si>
    <t xml:space="preserve">1118612675420</t>
  </si>
  <si>
    <t xml:space="preserve">61080604050054</t>
  </si>
  <si>
    <t xml:space="preserve">SAXDL182590</t>
  </si>
  <si>
    <t xml:space="preserve">龚应强 </t>
  </si>
  <si>
    <t xml:space="preserve">1118613036520</t>
  </si>
  <si>
    <t xml:space="preserve">61050604050022</t>
  </si>
  <si>
    <t xml:space="preserve">SAXDL182591</t>
  </si>
  <si>
    <t xml:space="preserve">何豫田 </t>
  </si>
  <si>
    <t xml:space="preserve">1118612485520</t>
  </si>
  <si>
    <t xml:space="preserve">61030509040033</t>
  </si>
  <si>
    <t xml:space="preserve">SAXDL182592</t>
  </si>
  <si>
    <t xml:space="preserve">杨金虎 </t>
  </si>
  <si>
    <t xml:space="preserve">1118612871520</t>
  </si>
  <si>
    <t xml:space="preserve">61100102110015</t>
  </si>
  <si>
    <t xml:space="preserve">SAXDL182593</t>
  </si>
  <si>
    <t xml:space="preserve">赵聪 </t>
  </si>
  <si>
    <t xml:space="preserve">1118613422520</t>
  </si>
  <si>
    <t xml:space="preserve">61050603110056</t>
  </si>
  <si>
    <t xml:space="preserve">SAXDL182594</t>
  </si>
  <si>
    <t xml:space="preserve">万青岳 </t>
  </si>
  <si>
    <t xml:space="preserve">1118613768620</t>
  </si>
  <si>
    <t xml:space="preserve">61051104060018</t>
  </si>
  <si>
    <t xml:space="preserve">SAXDL182595</t>
  </si>
  <si>
    <t xml:space="preserve">张奔 </t>
  </si>
  <si>
    <t xml:space="preserve">1118612872420</t>
  </si>
  <si>
    <t xml:space="preserve">61050103140040</t>
  </si>
  <si>
    <t xml:space="preserve">SAXDL182596</t>
  </si>
  <si>
    <t xml:space="preserve">董荣庆 </t>
  </si>
  <si>
    <t xml:space="preserve">1118613423420</t>
  </si>
  <si>
    <t xml:space="preserve">61050105020019</t>
  </si>
  <si>
    <t xml:space="preserve">SAXDL182597</t>
  </si>
  <si>
    <t xml:space="preserve">付阿龙 </t>
  </si>
  <si>
    <t xml:space="preserve">1118612301520</t>
  </si>
  <si>
    <t xml:space="preserve">61011004030061</t>
  </si>
  <si>
    <t xml:space="preserve">SAXDL182598</t>
  </si>
  <si>
    <t xml:space="preserve">雷启如 </t>
  </si>
  <si>
    <t xml:space="preserve">1118613252520</t>
  </si>
  <si>
    <t xml:space="preserve">61100102160056</t>
  </si>
  <si>
    <t xml:space="preserve">SAXDL182599</t>
  </si>
  <si>
    <t xml:space="preserve">屈豪豪 </t>
  </si>
  <si>
    <t xml:space="preserve">1118613253920</t>
  </si>
  <si>
    <t xml:space="preserve">61030403060045</t>
  </si>
  <si>
    <t xml:space="preserve">SAXDL182600</t>
  </si>
  <si>
    <t xml:space="preserve">董龙 </t>
  </si>
  <si>
    <t xml:space="preserve">1118612676820</t>
  </si>
  <si>
    <t xml:space="preserve">61040505020015</t>
  </si>
  <si>
    <t xml:space="preserve">SAXDL182601</t>
  </si>
  <si>
    <t xml:space="preserve">李小伟 </t>
  </si>
  <si>
    <t xml:space="preserve">1118613982920</t>
  </si>
  <si>
    <t xml:space="preserve">61050602070007</t>
  </si>
  <si>
    <t xml:space="preserve">SAXDL182602</t>
  </si>
  <si>
    <t xml:space="preserve">邱世豪 </t>
  </si>
  <si>
    <t xml:space="preserve">1118612875520</t>
  </si>
  <si>
    <t xml:space="preserve">61080202090054</t>
  </si>
  <si>
    <t xml:space="preserve">SAXDL182603</t>
  </si>
  <si>
    <t xml:space="preserve">赵佳琦 </t>
  </si>
  <si>
    <t xml:space="preserve">1118612679920</t>
  </si>
  <si>
    <t xml:space="preserve">61051108080032</t>
  </si>
  <si>
    <t xml:space="preserve">SAXDL182604</t>
  </si>
  <si>
    <t xml:space="preserve">刘晨凯 </t>
  </si>
  <si>
    <t xml:space="preserve">1118612488620</t>
  </si>
  <si>
    <t xml:space="preserve">61100102150037</t>
  </si>
  <si>
    <t xml:space="preserve">SAXDL182605</t>
  </si>
  <si>
    <t xml:space="preserve">汪垚 </t>
  </si>
  <si>
    <t xml:space="preserve">1118612489020</t>
  </si>
  <si>
    <t xml:space="preserve">61050601330115</t>
  </si>
  <si>
    <t xml:space="preserve">SAXDL182606</t>
  </si>
  <si>
    <t xml:space="preserve">同文辉 </t>
  </si>
  <si>
    <t xml:space="preserve">1118613425120</t>
  </si>
  <si>
    <t xml:space="preserve">61050203040035</t>
  </si>
  <si>
    <t xml:space="preserve">SAXDL182607</t>
  </si>
  <si>
    <t xml:space="preserve">李犇哲 </t>
  </si>
  <si>
    <t xml:space="preserve">1118613983220</t>
  </si>
  <si>
    <t xml:space="preserve">61030227050003</t>
  </si>
  <si>
    <t xml:space="preserve">SAXDL182608</t>
  </si>
  <si>
    <t xml:space="preserve">张智超 </t>
  </si>
  <si>
    <t xml:space="preserve">1118612876920</t>
  </si>
  <si>
    <t xml:space="preserve">61051105050043</t>
  </si>
  <si>
    <t xml:space="preserve">SAXDL182609</t>
  </si>
  <si>
    <t xml:space="preserve">武毅松 </t>
  </si>
  <si>
    <t xml:space="preserve">1118613984620</t>
  </si>
  <si>
    <t xml:space="preserve">61010807030025</t>
  </si>
  <si>
    <t xml:space="preserve">SAXDL182610</t>
  </si>
  <si>
    <t xml:space="preserve">岳茂 </t>
  </si>
  <si>
    <t xml:space="preserve">1118612680820</t>
  </si>
  <si>
    <t xml:space="preserve">61050603150014</t>
  </si>
  <si>
    <t xml:space="preserve">SAXDL182611</t>
  </si>
  <si>
    <t xml:space="preserve">王旭杰 </t>
  </si>
  <si>
    <t xml:space="preserve">1118613985020</t>
  </si>
  <si>
    <t xml:space="preserve">61031001050019</t>
  </si>
  <si>
    <t xml:space="preserve">SAXDL182612</t>
  </si>
  <si>
    <t xml:space="preserve">韩涛 </t>
  </si>
  <si>
    <t xml:space="preserve">1118613426520</t>
  </si>
  <si>
    <t xml:space="preserve">61050802110037</t>
  </si>
  <si>
    <t xml:space="preserve">SAXDL182613</t>
  </si>
  <si>
    <t xml:space="preserve">1118612681120</t>
  </si>
  <si>
    <t xml:space="preserve">61050103240028</t>
  </si>
  <si>
    <t xml:space="preserve">SAXDL182614</t>
  </si>
  <si>
    <t xml:space="preserve">安芝良 </t>
  </si>
  <si>
    <t xml:space="preserve">1118612490920</t>
  </si>
  <si>
    <t xml:space="preserve">61010807060017</t>
  </si>
  <si>
    <t xml:space="preserve">SAXDL182615</t>
  </si>
  <si>
    <t xml:space="preserve">王凡 </t>
  </si>
  <si>
    <t xml:space="preserve">1118612491220</t>
  </si>
  <si>
    <t xml:space="preserve">61030801160022</t>
  </si>
  <si>
    <t xml:space="preserve">SAXDL182616</t>
  </si>
  <si>
    <t xml:space="preserve">雷锁成 </t>
  </si>
  <si>
    <t xml:space="preserve">1118612492620</t>
  </si>
  <si>
    <t xml:space="preserve">61100102160046</t>
  </si>
  <si>
    <t xml:space="preserve">SAXDL182617</t>
  </si>
  <si>
    <t xml:space="preserve">周祥 </t>
  </si>
  <si>
    <t xml:space="preserve">1118612877220</t>
  </si>
  <si>
    <t xml:space="preserve">61041201100020</t>
  </si>
  <si>
    <t xml:space="preserve">SAXDL182618</t>
  </si>
  <si>
    <t xml:space="preserve">安乐 </t>
  </si>
  <si>
    <t xml:space="preserve">1118612682520</t>
  </si>
  <si>
    <t xml:space="preserve">61050102050048</t>
  </si>
  <si>
    <t xml:space="preserve">SAXDL182619</t>
  </si>
  <si>
    <t xml:space="preserve">邓晓珂 </t>
  </si>
  <si>
    <t xml:space="preserve">1118613595020</t>
  </si>
  <si>
    <t xml:space="preserve">61100102150039</t>
  </si>
  <si>
    <t xml:space="preserve">SAXDL182620</t>
  </si>
  <si>
    <t xml:space="preserve">郭文超 </t>
  </si>
  <si>
    <t xml:space="preserve">1118613255620</t>
  </si>
  <si>
    <t xml:space="preserve">61050803040031</t>
  </si>
  <si>
    <t xml:space="preserve">SAXDL182621</t>
  </si>
  <si>
    <t xml:space="preserve">杨云坤 </t>
  </si>
  <si>
    <t xml:space="preserve">1118612683920</t>
  </si>
  <si>
    <t xml:space="preserve">61090204040004</t>
  </si>
  <si>
    <t xml:space="preserve">SAXDL182622</t>
  </si>
  <si>
    <t xml:space="preserve">邱伟 </t>
  </si>
  <si>
    <t xml:space="preserve">1118612878620</t>
  </si>
  <si>
    <t xml:space="preserve">61051003080017</t>
  </si>
  <si>
    <t xml:space="preserve">SAXDL182623</t>
  </si>
  <si>
    <t xml:space="preserve">王震 </t>
  </si>
  <si>
    <t xml:space="preserve">1118613986320</t>
  </si>
  <si>
    <t xml:space="preserve">61050104150010</t>
  </si>
  <si>
    <t xml:space="preserve">SAXDL182624</t>
  </si>
  <si>
    <t xml:space="preserve">宋创 </t>
  </si>
  <si>
    <t xml:space="preserve">1118613427920</t>
  </si>
  <si>
    <t xml:space="preserve">61050103230054</t>
  </si>
  <si>
    <t xml:space="preserve">SAXDL182625</t>
  </si>
  <si>
    <t xml:space="preserve">雷金虎 </t>
  </si>
  <si>
    <t xml:space="preserve">1118612684220</t>
  </si>
  <si>
    <t xml:space="preserve">61010805090030</t>
  </si>
  <si>
    <t xml:space="preserve">SAXDL182626</t>
  </si>
  <si>
    <t xml:space="preserve">张科 </t>
  </si>
  <si>
    <t xml:space="preserve">1118612493020</t>
  </si>
  <si>
    <t xml:space="preserve">61011106050060</t>
  </si>
  <si>
    <t xml:space="preserve">SAXDL182627</t>
  </si>
  <si>
    <t xml:space="preserve">范宇晨 </t>
  </si>
  <si>
    <t xml:space="preserve">1118612494320</t>
  </si>
  <si>
    <t xml:space="preserve">61050601120005</t>
  </si>
  <si>
    <t xml:space="preserve">SAXDL182628</t>
  </si>
  <si>
    <t xml:space="preserve">许明研 </t>
  </si>
  <si>
    <t xml:space="preserve">1118614104520</t>
  </si>
  <si>
    <t xml:space="preserve">61010803080018</t>
  </si>
  <si>
    <t xml:space="preserve">SAXDL182629</t>
  </si>
  <si>
    <t xml:space="preserve">田志斗 </t>
  </si>
  <si>
    <t xml:space="preserve">1118613596320</t>
  </si>
  <si>
    <t xml:space="preserve">61051001190063</t>
  </si>
  <si>
    <t xml:space="preserve">SAXDL182630</t>
  </si>
  <si>
    <t xml:space="preserve">刘毓韬 </t>
  </si>
  <si>
    <t xml:space="preserve">1118613038220</t>
  </si>
  <si>
    <t xml:space="preserve">61051109060039</t>
  </si>
  <si>
    <t xml:space="preserve">SAXDL182631</t>
  </si>
  <si>
    <t xml:space="preserve">董崇尚 </t>
  </si>
  <si>
    <t xml:space="preserve">1118614105920</t>
  </si>
  <si>
    <t xml:space="preserve">61011007410009</t>
  </si>
  <si>
    <t xml:space="preserve">SAXDL182632</t>
  </si>
  <si>
    <t xml:space="preserve">杨攀 </t>
  </si>
  <si>
    <t xml:space="preserve">1118613597720</t>
  </si>
  <si>
    <t xml:space="preserve">61060902020041</t>
  </si>
  <si>
    <t xml:space="preserve">SAXDL182633</t>
  </si>
  <si>
    <t xml:space="preserve">常佳雄 </t>
  </si>
  <si>
    <t xml:space="preserve">1118613773020</t>
  </si>
  <si>
    <t xml:space="preserve">61010903050014</t>
  </si>
  <si>
    <t xml:space="preserve">SAXDL182634</t>
  </si>
  <si>
    <t xml:space="preserve">史腾飞 </t>
  </si>
  <si>
    <t xml:space="preserve">1118613039620</t>
  </si>
  <si>
    <t xml:space="preserve">61100115010034</t>
  </si>
  <si>
    <t xml:space="preserve">SAXDL182635</t>
  </si>
  <si>
    <t xml:space="preserve">袁红梅 </t>
  </si>
  <si>
    <t xml:space="preserve">1118613040520</t>
  </si>
  <si>
    <t xml:space="preserve">61040802130022</t>
  </si>
  <si>
    <t xml:space="preserve">SAXDL182636</t>
  </si>
  <si>
    <t xml:space="preserve">骆露露 </t>
  </si>
  <si>
    <t xml:space="preserve">1118612879020</t>
  </si>
  <si>
    <t xml:space="preserve">61050107020017</t>
  </si>
  <si>
    <t xml:space="preserve">SAXDL182637</t>
  </si>
  <si>
    <t xml:space="preserve">严晶 </t>
  </si>
  <si>
    <t xml:space="preserve">1118614106220</t>
  </si>
  <si>
    <t xml:space="preserve">61050103230051</t>
  </si>
  <si>
    <t xml:space="preserve">SAXDL182638</t>
  </si>
  <si>
    <t xml:space="preserve">雷凯博 </t>
  </si>
  <si>
    <t xml:space="preserve">1118613987720</t>
  </si>
  <si>
    <t xml:space="preserve">61080406200063</t>
  </si>
  <si>
    <t xml:space="preserve">SAXDL182639</t>
  </si>
  <si>
    <t xml:space="preserve">徐荣 </t>
  </si>
  <si>
    <t xml:space="preserve">1118614107620</t>
  </si>
  <si>
    <t xml:space="preserve">61051103040044</t>
  </si>
  <si>
    <t xml:space="preserve">SAXDL182640</t>
  </si>
  <si>
    <t xml:space="preserve">黄哲轩 </t>
  </si>
  <si>
    <t xml:space="preserve">1118613256020</t>
  </si>
  <si>
    <t xml:space="preserve">61051103030019</t>
  </si>
  <si>
    <t xml:space="preserve">SAXDL182641</t>
  </si>
  <si>
    <t xml:space="preserve">李洄宇 </t>
  </si>
  <si>
    <t xml:space="preserve">1118612685620</t>
  </si>
  <si>
    <t xml:space="preserve">61050201210062</t>
  </si>
  <si>
    <t xml:space="preserve">SAXDL182642</t>
  </si>
  <si>
    <t xml:space="preserve">侯博 </t>
  </si>
  <si>
    <t xml:space="preserve">1118613041920</t>
  </si>
  <si>
    <t xml:space="preserve">61100102110042</t>
  </si>
  <si>
    <t xml:space="preserve">SAXDL182643</t>
  </si>
  <si>
    <t xml:space="preserve">王海博 </t>
  </si>
  <si>
    <t xml:space="preserve">1118612686020</t>
  </si>
  <si>
    <t xml:space="preserve">61050604060033</t>
  </si>
  <si>
    <t xml:space="preserve">SAXDL182644</t>
  </si>
  <si>
    <t xml:space="preserve">陈仲 </t>
  </si>
  <si>
    <t xml:space="preserve">1118612687320</t>
  </si>
  <si>
    <t xml:space="preserve">61051004040029</t>
  </si>
  <si>
    <t xml:space="preserve">SAXDL182645</t>
  </si>
  <si>
    <t xml:space="preserve">张颖宇 </t>
  </si>
  <si>
    <t xml:space="preserve">1118613988520</t>
  </si>
  <si>
    <t xml:space="preserve">61050104120026</t>
  </si>
  <si>
    <t xml:space="preserve">SAXDL182646</t>
  </si>
  <si>
    <t xml:space="preserve">郭立研 </t>
  </si>
  <si>
    <t xml:space="preserve">1118612688720</t>
  </si>
  <si>
    <t xml:space="preserve">61051004040036</t>
  </si>
  <si>
    <t xml:space="preserve">SAXDL182647</t>
  </si>
  <si>
    <t xml:space="preserve">杨鑫宇 </t>
  </si>
  <si>
    <t xml:space="preserve">1118613042220</t>
  </si>
  <si>
    <t xml:space="preserve">61010910070010</t>
  </si>
  <si>
    <t xml:space="preserve">SAXDL182648</t>
  </si>
  <si>
    <t xml:space="preserve">刘冲 </t>
  </si>
  <si>
    <t xml:space="preserve">1118614108020</t>
  </si>
  <si>
    <t xml:space="preserve">61060804040035</t>
  </si>
  <si>
    <t xml:space="preserve">SAXDL182649</t>
  </si>
  <si>
    <t xml:space="preserve">李丹丹 </t>
  </si>
  <si>
    <t xml:space="preserve">1118613257320</t>
  </si>
  <si>
    <t xml:space="preserve">61010909090002</t>
  </si>
  <si>
    <t xml:space="preserve">SAXDL182650</t>
  </si>
  <si>
    <t xml:space="preserve">李寒 </t>
  </si>
  <si>
    <t xml:space="preserve">1118614109320</t>
  </si>
  <si>
    <t xml:space="preserve">61050905010042</t>
  </si>
  <si>
    <t xml:space="preserve">SAXDL182651</t>
  </si>
  <si>
    <t xml:space="preserve">薛博超 </t>
  </si>
  <si>
    <t xml:space="preserve">1118612495720</t>
  </si>
  <si>
    <t xml:space="preserve">61050102090012</t>
  </si>
  <si>
    <t xml:space="preserve">SAXDL182652</t>
  </si>
  <si>
    <t xml:space="preserve">韩宇超 </t>
  </si>
  <si>
    <t xml:space="preserve">1118613043620</t>
  </si>
  <si>
    <t xml:space="preserve">61050103130050</t>
  </si>
  <si>
    <t xml:space="preserve">SAXDL182653</t>
  </si>
  <si>
    <t xml:space="preserve">候旭圃 </t>
  </si>
  <si>
    <t xml:space="preserve">1118614110220</t>
  </si>
  <si>
    <t xml:space="preserve">61090113050047</t>
  </si>
  <si>
    <t xml:space="preserve">SAXDL182654</t>
  </si>
  <si>
    <t xml:space="preserve">徐畅 </t>
  </si>
  <si>
    <t xml:space="preserve">1118613258720</t>
  </si>
  <si>
    <t xml:space="preserve">61050104110064</t>
  </si>
  <si>
    <t xml:space="preserve">SAXDL182655</t>
  </si>
  <si>
    <t xml:space="preserve">彭鑫怡 </t>
  </si>
  <si>
    <t xml:space="preserve">1118613774320</t>
  </si>
  <si>
    <t xml:space="preserve">61090202040032</t>
  </si>
  <si>
    <t xml:space="preserve">SAXDL182656</t>
  </si>
  <si>
    <t xml:space="preserve">1118613775720</t>
  </si>
  <si>
    <t xml:space="preserve">61050506030022</t>
  </si>
  <si>
    <t xml:space="preserve">SAXDL182657</t>
  </si>
  <si>
    <t xml:space="preserve">肖欢 </t>
  </si>
  <si>
    <t xml:space="preserve">1118614111620</t>
  </si>
  <si>
    <t xml:space="preserve">61011004030039</t>
  </si>
  <si>
    <t xml:space="preserve">SAXDL182658</t>
  </si>
  <si>
    <t xml:space="preserve">商拓 </t>
  </si>
  <si>
    <t xml:space="preserve">1118613776520</t>
  </si>
  <si>
    <t xml:space="preserve">61020404230003</t>
  </si>
  <si>
    <t xml:space="preserve">SAXDL182659</t>
  </si>
  <si>
    <t xml:space="preserve">丁晨 </t>
  </si>
  <si>
    <t xml:space="preserve">1118613428220</t>
  </si>
  <si>
    <t xml:space="preserve">61050704070032</t>
  </si>
  <si>
    <t xml:space="preserve">SAXDL182660</t>
  </si>
  <si>
    <t xml:space="preserve">刘兴 </t>
  </si>
  <si>
    <t xml:space="preserve">1118614112020</t>
  </si>
  <si>
    <t xml:space="preserve">61050104120030</t>
  </si>
  <si>
    <t xml:space="preserve">SAXDL182661</t>
  </si>
  <si>
    <t xml:space="preserve">吴龙彪 </t>
  </si>
  <si>
    <t xml:space="preserve">1118612880920</t>
  </si>
  <si>
    <t xml:space="preserve">61050502110021</t>
  </si>
  <si>
    <t xml:space="preserve">SAXDL182662</t>
  </si>
  <si>
    <t xml:space="preserve">孟少龙 </t>
  </si>
  <si>
    <t xml:space="preserve">1118613777420</t>
  </si>
  <si>
    <t xml:space="preserve">61030402140045</t>
  </si>
  <si>
    <t xml:space="preserve">SAXDL182663</t>
  </si>
  <si>
    <t xml:space="preserve">严欣悦 </t>
  </si>
  <si>
    <t xml:space="preserve">1118613778820</t>
  </si>
  <si>
    <t xml:space="preserve">61090202030042</t>
  </si>
  <si>
    <t xml:space="preserve">SAXDL182664</t>
  </si>
  <si>
    <t xml:space="preserve">龚艳 </t>
  </si>
  <si>
    <t xml:space="preserve">1118613989420</t>
  </si>
  <si>
    <t xml:space="preserve">61040803120013</t>
  </si>
  <si>
    <t xml:space="preserve">SAXDL182665</t>
  </si>
  <si>
    <t xml:space="preserve">晁曌兵 </t>
  </si>
  <si>
    <t xml:space="preserve">1118613429620</t>
  </si>
  <si>
    <t xml:space="preserve">61050112020009</t>
  </si>
  <si>
    <t xml:space="preserve">SAXDL182666</t>
  </si>
  <si>
    <t xml:space="preserve">郑文婷 </t>
  </si>
  <si>
    <t xml:space="preserve">1118612496520</t>
  </si>
  <si>
    <t xml:space="preserve">61040803120042</t>
  </si>
  <si>
    <t xml:space="preserve">SAXDL182667</t>
  </si>
  <si>
    <t xml:space="preserve">吴锦江 </t>
  </si>
  <si>
    <t xml:space="preserve">1118614113320</t>
  </si>
  <si>
    <t xml:space="preserve">61050601150027</t>
  </si>
  <si>
    <t xml:space="preserve">SAXDL182668</t>
  </si>
  <si>
    <t xml:space="preserve">张锦泽 </t>
  </si>
  <si>
    <t xml:space="preserve">1118613044020</t>
  </si>
  <si>
    <t xml:space="preserve">61050702140021</t>
  </si>
  <si>
    <t xml:space="preserve">SAXDL182669</t>
  </si>
  <si>
    <t xml:space="preserve">白明杰 </t>
  </si>
  <si>
    <t xml:space="preserve">1118612689520</t>
  </si>
  <si>
    <t xml:space="preserve">61040401120043</t>
  </si>
  <si>
    <t xml:space="preserve">SAXDL182670</t>
  </si>
  <si>
    <t xml:space="preserve">杨泽坤 </t>
  </si>
  <si>
    <t xml:space="preserve">1118613990320</t>
  </si>
  <si>
    <t xml:space="preserve">61070102020032</t>
  </si>
  <si>
    <t xml:space="preserve">SAXDL182671</t>
  </si>
  <si>
    <t xml:space="preserve">张甲驰 </t>
  </si>
  <si>
    <t xml:space="preserve">1118613991720</t>
  </si>
  <si>
    <t xml:space="preserve">61050102010004</t>
  </si>
  <si>
    <t xml:space="preserve">SAXDL182672</t>
  </si>
  <si>
    <t xml:space="preserve">刘家宝 </t>
  </si>
  <si>
    <t xml:space="preserve">1118613430520</t>
  </si>
  <si>
    <t xml:space="preserve">61080603010011</t>
  </si>
  <si>
    <t xml:space="preserve">SAXDL182673</t>
  </si>
  <si>
    <t xml:space="preserve">彭愈枫 </t>
  </si>
  <si>
    <t xml:space="preserve">1118612881220</t>
  </si>
  <si>
    <t xml:space="preserve">61040905020362</t>
  </si>
  <si>
    <t xml:space="preserve">SAXDL182674</t>
  </si>
  <si>
    <t xml:space="preserve">张森绮 </t>
  </si>
  <si>
    <t xml:space="preserve">1118612690020</t>
  </si>
  <si>
    <t xml:space="preserve">61050103210010</t>
  </si>
  <si>
    <t xml:space="preserve">SAXDL182675</t>
  </si>
  <si>
    <t xml:space="preserve">张阳 </t>
  </si>
  <si>
    <t xml:space="preserve">1118612497420</t>
  </si>
  <si>
    <t xml:space="preserve">61011307040022</t>
  </si>
  <si>
    <t xml:space="preserve">SAXDL182676</t>
  </si>
  <si>
    <t xml:space="preserve">李毅帆 </t>
  </si>
  <si>
    <t xml:space="preserve">1118612498820</t>
  </si>
  <si>
    <t xml:space="preserve">61050103140059</t>
  </si>
  <si>
    <t xml:space="preserve">SAXDL182677</t>
  </si>
  <si>
    <t xml:space="preserve">1118613259520</t>
  </si>
  <si>
    <t xml:space="preserve">61030604050011</t>
  </si>
  <si>
    <t xml:space="preserve">SAXDL182678</t>
  </si>
  <si>
    <t xml:space="preserve">樊鑫园 </t>
  </si>
  <si>
    <t xml:space="preserve">1118613260020</t>
  </si>
  <si>
    <t xml:space="preserve">61080102030020</t>
  </si>
  <si>
    <t xml:space="preserve">SAXDL182679</t>
  </si>
  <si>
    <t xml:space="preserve">喻冠雄 </t>
  </si>
  <si>
    <t xml:space="preserve">1118613261320</t>
  </si>
  <si>
    <t xml:space="preserve">61040903070020</t>
  </si>
  <si>
    <t xml:space="preserve">SAXDL182680</t>
  </si>
  <si>
    <t xml:space="preserve">陈一柯 </t>
  </si>
  <si>
    <t xml:space="preserve">1118613992520</t>
  </si>
  <si>
    <t xml:space="preserve">61050604060037</t>
  </si>
  <si>
    <t xml:space="preserve">SAXDL182681</t>
  </si>
  <si>
    <t xml:space="preserve">蔡宇凡 </t>
  </si>
  <si>
    <t xml:space="preserve">1118613993420</t>
  </si>
  <si>
    <t xml:space="preserve">61050903040007</t>
  </si>
  <si>
    <t xml:space="preserve">SAXDL182682</t>
  </si>
  <si>
    <t xml:space="preserve">杜晓东 </t>
  </si>
  <si>
    <t xml:space="preserve">1118612499120</t>
  </si>
  <si>
    <t xml:space="preserve">61050503080028</t>
  </si>
  <si>
    <t xml:space="preserve">SAXDL182683</t>
  </si>
  <si>
    <t xml:space="preserve">高红学 </t>
  </si>
  <si>
    <t xml:space="preserve">1118612882620</t>
  </si>
  <si>
    <t xml:space="preserve">61010804090016</t>
  </si>
  <si>
    <t xml:space="preserve">SAXDL182684</t>
  </si>
  <si>
    <t xml:space="preserve">田方涛 </t>
  </si>
  <si>
    <t xml:space="preserve">1118612691320</t>
  </si>
  <si>
    <t xml:space="preserve">61011006080025</t>
  </si>
  <si>
    <t xml:space="preserve">SAXDL182685</t>
  </si>
  <si>
    <t xml:space="preserve">张珈伟 </t>
  </si>
  <si>
    <t xml:space="preserve">1118613994820</t>
  </si>
  <si>
    <t xml:space="preserve">61019909040028</t>
  </si>
  <si>
    <t xml:space="preserve">SAXDS180001</t>
  </si>
  <si>
    <t xml:space="preserve">魏增强 </t>
  </si>
  <si>
    <t xml:space="preserve">三校生</t>
  </si>
  <si>
    <t xml:space="preserve">1118614150020</t>
  </si>
  <si>
    <t xml:space="preserve">61019909040040</t>
  </si>
  <si>
    <t xml:space="preserve">SAXDS180002</t>
  </si>
  <si>
    <t xml:space="preserve">马鑫舆 </t>
  </si>
  <si>
    <t xml:space="preserve">1118614026520</t>
  </si>
  <si>
    <t xml:space="preserve">61041302030002</t>
  </si>
  <si>
    <t xml:space="preserve">SAXDS180003</t>
  </si>
  <si>
    <t xml:space="preserve">席文凯 </t>
  </si>
  <si>
    <t xml:space="preserve">1118613082020</t>
  </si>
  <si>
    <t xml:space="preserve">61050703020039</t>
  </si>
  <si>
    <t xml:space="preserve">SAXDS180004</t>
  </si>
  <si>
    <t xml:space="preserve">党卓琦 </t>
  </si>
  <si>
    <t xml:space="preserve">1118614027420</t>
  </si>
  <si>
    <t xml:space="preserve">61051006030059</t>
  </si>
  <si>
    <t xml:space="preserve">SAXDS180005</t>
  </si>
  <si>
    <t xml:space="preserve">1118613464520</t>
  </si>
  <si>
    <t xml:space="preserve">61030514060022</t>
  </si>
  <si>
    <t xml:space="preserve">SAXDS180006</t>
  </si>
  <si>
    <t xml:space="preserve">付力 </t>
  </si>
  <si>
    <t xml:space="preserve">1118613625220</t>
  </si>
  <si>
    <t xml:space="preserve">61019909040022</t>
  </si>
  <si>
    <t xml:space="preserve">SAXDS180007</t>
  </si>
  <si>
    <t xml:space="preserve">乔鹏飞 </t>
  </si>
  <si>
    <t xml:space="preserve">1118613083320</t>
  </si>
  <si>
    <t xml:space="preserve">61041302020011</t>
  </si>
  <si>
    <t xml:space="preserve">SAXDS180008</t>
  </si>
  <si>
    <t xml:space="preserve">蒲永强 </t>
  </si>
  <si>
    <t xml:space="preserve">1118614151320</t>
  </si>
  <si>
    <t xml:space="preserve">61019909010003</t>
  </si>
  <si>
    <t xml:space="preserve">SAXDS180009</t>
  </si>
  <si>
    <t xml:space="preserve">周闯 </t>
  </si>
  <si>
    <t xml:space="preserve">1118614518320</t>
  </si>
  <si>
    <t xml:space="preserve">61030213130006</t>
  </si>
  <si>
    <t xml:space="preserve">SAXDS180010</t>
  </si>
  <si>
    <t xml:space="preserve">何佳琪 </t>
  </si>
  <si>
    <t xml:space="preserve">1118614324020</t>
  </si>
  <si>
    <t xml:space="preserve">61100603020009</t>
  </si>
  <si>
    <t xml:space="preserve">SAXDS180011</t>
  </si>
  <si>
    <t xml:space="preserve">谢大地 </t>
  </si>
  <si>
    <t xml:space="preserve">1118613819620</t>
  </si>
  <si>
    <t xml:space="preserve">61050703020003</t>
  </si>
  <si>
    <t xml:space="preserve">SAXDS180012</t>
  </si>
  <si>
    <t xml:space="preserve">韦星晨 </t>
  </si>
  <si>
    <t xml:space="preserve">1118614152720</t>
  </si>
  <si>
    <t xml:space="preserve">61030313020066</t>
  </si>
  <si>
    <t xml:space="preserve">SAXDS180013</t>
  </si>
  <si>
    <t xml:space="preserve">王戈 </t>
  </si>
  <si>
    <t xml:space="preserve">1118613465920</t>
  </si>
  <si>
    <t xml:space="preserve">61060803010026</t>
  </si>
  <si>
    <t xml:space="preserve">SAXDS180014</t>
  </si>
  <si>
    <t xml:space="preserve">贺震 </t>
  </si>
  <si>
    <t xml:space="preserve">1118614028820</t>
  </si>
  <si>
    <t xml:space="preserve">61050905030030</t>
  </si>
  <si>
    <t xml:space="preserve">SAXDS180015</t>
  </si>
  <si>
    <t xml:space="preserve">1118614153520</t>
  </si>
  <si>
    <t xml:space="preserve">61041202020014</t>
  </si>
  <si>
    <t xml:space="preserve">SAXDS180016</t>
  </si>
  <si>
    <t xml:space="preserve">司明 </t>
  </si>
  <si>
    <t xml:space="preserve">1118614029120</t>
  </si>
  <si>
    <t xml:space="preserve">61030313020006</t>
  </si>
  <si>
    <t xml:space="preserve">SAXDS180017</t>
  </si>
  <si>
    <t xml:space="preserve">魏新远 </t>
  </si>
  <si>
    <t xml:space="preserve">1118613626620</t>
  </si>
  <si>
    <t xml:space="preserve">61050703060041</t>
  </si>
  <si>
    <t xml:space="preserve">SAXDS180018</t>
  </si>
  <si>
    <t xml:space="preserve">白辰宇 </t>
  </si>
  <si>
    <t xml:space="preserve">1118613084720</t>
  </si>
  <si>
    <t xml:space="preserve">61019909050006</t>
  </si>
  <si>
    <t xml:space="preserve">SAXDS180019</t>
  </si>
  <si>
    <t xml:space="preserve">张梦涵 </t>
  </si>
  <si>
    <t xml:space="preserve">1118613820520</t>
  </si>
  <si>
    <t xml:space="preserve">61100703020036</t>
  </si>
  <si>
    <t xml:space="preserve">SAXDS180020</t>
  </si>
  <si>
    <t xml:space="preserve">康松 </t>
  </si>
  <si>
    <t xml:space="preserve">1118614717520</t>
  </si>
  <si>
    <t xml:space="preserve">61030514050032</t>
  </si>
  <si>
    <t xml:space="preserve">SAXDS180021</t>
  </si>
  <si>
    <t xml:space="preserve">杨志豪 </t>
  </si>
  <si>
    <t xml:space="preserve">1118614519720</t>
  </si>
  <si>
    <t xml:space="preserve">61019909030034</t>
  </si>
  <si>
    <t xml:space="preserve">SAXDS180022</t>
  </si>
  <si>
    <t xml:space="preserve">刘佳威 </t>
  </si>
  <si>
    <t xml:space="preserve">1118614520620</t>
  </si>
  <si>
    <t xml:space="preserve">61060502010021</t>
  </si>
  <si>
    <t xml:space="preserve">SAXDS180023</t>
  </si>
  <si>
    <t xml:space="preserve">齐贵文 </t>
  </si>
  <si>
    <t xml:space="preserve">1118614030520</t>
  </si>
  <si>
    <t xml:space="preserve">61050703060029</t>
  </si>
  <si>
    <t xml:space="preserve">SAXDS180024</t>
  </si>
  <si>
    <t xml:space="preserve">杨祎辉 </t>
  </si>
  <si>
    <t xml:space="preserve">1118614521020</t>
  </si>
  <si>
    <t xml:space="preserve">61041302010052</t>
  </si>
  <si>
    <t xml:space="preserve">SAXDS180025</t>
  </si>
  <si>
    <t xml:space="preserve">朱珂强 </t>
  </si>
  <si>
    <t xml:space="preserve">1118613821920</t>
  </si>
  <si>
    <t xml:space="preserve">61030410040006</t>
  </si>
  <si>
    <t xml:space="preserve">SAXDS180026</t>
  </si>
  <si>
    <t xml:space="preserve">周佳伟 </t>
  </si>
  <si>
    <t xml:space="preserve">1118613295320</t>
  </si>
  <si>
    <t xml:space="preserve">61050606020009</t>
  </si>
  <si>
    <t xml:space="preserve">SAXDS180027</t>
  </si>
  <si>
    <t xml:space="preserve">1118614325320</t>
  </si>
  <si>
    <t xml:space="preserve">61041302010050</t>
  </si>
  <si>
    <t xml:space="preserve">SAXDS180028</t>
  </si>
  <si>
    <t xml:space="preserve">吕志阳 </t>
  </si>
  <si>
    <t xml:space="preserve">1118614154420</t>
  </si>
  <si>
    <t xml:space="preserve">61019929020026</t>
  </si>
  <si>
    <t xml:space="preserve">SAXDS180029</t>
  </si>
  <si>
    <t xml:space="preserve">付佳乐 </t>
  </si>
  <si>
    <t xml:space="preserve">1118613822220</t>
  </si>
  <si>
    <t xml:space="preserve">61019909010014</t>
  </si>
  <si>
    <t xml:space="preserve">SAXDS180030</t>
  </si>
  <si>
    <t xml:space="preserve">代梦璇 </t>
  </si>
  <si>
    <t xml:space="preserve">1118614522320</t>
  </si>
  <si>
    <t xml:space="preserve">61019909010030</t>
  </si>
  <si>
    <t xml:space="preserve">SAXDS180031</t>
  </si>
  <si>
    <t xml:space="preserve">1118614326720</t>
  </si>
  <si>
    <t xml:space="preserve">61030705010004</t>
  </si>
  <si>
    <t xml:space="preserve">SAXDS180032</t>
  </si>
  <si>
    <t xml:space="preserve">刘艺超 </t>
  </si>
  <si>
    <t xml:space="preserve">1118613466220</t>
  </si>
  <si>
    <t xml:space="preserve">61030115010333</t>
  </si>
  <si>
    <t xml:space="preserve">SAXDS180033</t>
  </si>
  <si>
    <t xml:space="preserve">王怀真 </t>
  </si>
  <si>
    <t xml:space="preserve">1118614523720</t>
  </si>
  <si>
    <t xml:space="preserve">61060804080038</t>
  </si>
  <si>
    <t xml:space="preserve">SAXDS180034</t>
  </si>
  <si>
    <t xml:space="preserve">郭建伟 </t>
  </si>
  <si>
    <t xml:space="preserve">1118613627020</t>
  </si>
  <si>
    <t xml:space="preserve">61050703030022</t>
  </si>
  <si>
    <t xml:space="preserve">SAXDS180035</t>
  </si>
  <si>
    <t xml:space="preserve">刘志航 </t>
  </si>
  <si>
    <t xml:space="preserve">1118613085520</t>
  </si>
  <si>
    <t xml:space="preserve">61019909010029</t>
  </si>
  <si>
    <t xml:space="preserve">SAXDS180036</t>
  </si>
  <si>
    <t xml:space="preserve">樊嘉磊 </t>
  </si>
  <si>
    <t xml:space="preserve">1118614031420</t>
  </si>
  <si>
    <t xml:space="preserve">61030514050041</t>
  </si>
  <si>
    <t xml:space="preserve">SAXDS180037</t>
  </si>
  <si>
    <t xml:space="preserve">1118613296720</t>
  </si>
  <si>
    <t xml:space="preserve">61040907030005</t>
  </si>
  <si>
    <t xml:space="preserve">SAXDS180038</t>
  </si>
  <si>
    <t xml:space="preserve">陈刚 </t>
  </si>
  <si>
    <t xml:space="preserve">1118614155820</t>
  </si>
  <si>
    <t xml:space="preserve">61050505020005</t>
  </si>
  <si>
    <t xml:space="preserve">SAXDS180039</t>
  </si>
  <si>
    <t xml:space="preserve">华晨羽 </t>
  </si>
  <si>
    <t xml:space="preserve">1118614156120</t>
  </si>
  <si>
    <t xml:space="preserve">61051004010033</t>
  </si>
  <si>
    <t xml:space="preserve">SAXDS180040</t>
  </si>
  <si>
    <t xml:space="preserve">曹宇 </t>
  </si>
  <si>
    <t xml:space="preserve">1118614718420</t>
  </si>
  <si>
    <t xml:space="preserve">61041403070031</t>
  </si>
  <si>
    <t xml:space="preserve">SAXDS180041</t>
  </si>
  <si>
    <t xml:space="preserve">任运运 </t>
  </si>
  <si>
    <t xml:space="preserve">1118614157520</t>
  </si>
  <si>
    <t xml:space="preserve">61030138010005</t>
  </si>
  <si>
    <t xml:space="preserve">SAXDS180042</t>
  </si>
  <si>
    <t xml:space="preserve">贺磊 </t>
  </si>
  <si>
    <t xml:space="preserve">1118614327520</t>
  </si>
  <si>
    <t xml:space="preserve">61030514030039</t>
  </si>
  <si>
    <t xml:space="preserve">SAXDS180043</t>
  </si>
  <si>
    <t xml:space="preserve">牛运达 </t>
  </si>
  <si>
    <t xml:space="preserve">1118613086420</t>
  </si>
  <si>
    <t xml:space="preserve">61040117010028</t>
  </si>
  <si>
    <t xml:space="preserve">SAXDS180044</t>
  </si>
  <si>
    <t xml:space="preserve">马志杰 </t>
  </si>
  <si>
    <t xml:space="preserve">1118614719820</t>
  </si>
  <si>
    <t xml:space="preserve">61030514030025</t>
  </si>
  <si>
    <t xml:space="preserve">SAXDS180045</t>
  </si>
  <si>
    <t xml:space="preserve">唐星 </t>
  </si>
  <si>
    <t xml:space="preserve">1118613087820</t>
  </si>
  <si>
    <t xml:space="preserve">61040806040042</t>
  </si>
  <si>
    <t xml:space="preserve">SAXDS180046</t>
  </si>
  <si>
    <t xml:space="preserve">杨过 </t>
  </si>
  <si>
    <t xml:space="preserve">1118613628320</t>
  </si>
  <si>
    <t xml:space="preserve">61050204020010</t>
  </si>
  <si>
    <t xml:space="preserve">SAXDS180047</t>
  </si>
  <si>
    <t xml:space="preserve">屈原 </t>
  </si>
  <si>
    <t xml:space="preserve">1118614158920</t>
  </si>
  <si>
    <t xml:space="preserve">61030606010028</t>
  </si>
  <si>
    <t xml:space="preserve">SAXDS180048</t>
  </si>
  <si>
    <t xml:space="preserve">汪少鹏 </t>
  </si>
  <si>
    <t xml:space="preserve">1118613088120</t>
  </si>
  <si>
    <t xml:space="preserve">61030214010039</t>
  </si>
  <si>
    <t xml:space="preserve">SAXDS180049</t>
  </si>
  <si>
    <t xml:space="preserve">赵永辉 </t>
  </si>
  <si>
    <t xml:space="preserve">1118613297520</t>
  </si>
  <si>
    <t xml:space="preserve">61050703060025</t>
  </si>
  <si>
    <t xml:space="preserve">SAXDS180050</t>
  </si>
  <si>
    <t xml:space="preserve">杜梦凡 </t>
  </si>
  <si>
    <t xml:space="preserve">1118613298420</t>
  </si>
  <si>
    <t xml:space="preserve">61030514020031</t>
  </si>
  <si>
    <t xml:space="preserve">SAXDS180051</t>
  </si>
  <si>
    <t xml:space="preserve">李钰航 </t>
  </si>
  <si>
    <t xml:space="preserve">1118614032820</t>
  </si>
  <si>
    <t xml:space="preserve">61041402010005</t>
  </si>
  <si>
    <t xml:space="preserve">SAXDS180052</t>
  </si>
  <si>
    <t xml:space="preserve">马辉 </t>
  </si>
  <si>
    <t xml:space="preserve">1118613823620</t>
  </si>
  <si>
    <t xml:space="preserve">61030410030050</t>
  </si>
  <si>
    <t xml:space="preserve">SAXDS180053</t>
  </si>
  <si>
    <t xml:space="preserve">牟浩岩 </t>
  </si>
  <si>
    <t xml:space="preserve">1118614033120</t>
  </si>
  <si>
    <t xml:space="preserve">61019909010002</t>
  </si>
  <si>
    <t xml:space="preserve">SAXDS180054</t>
  </si>
  <si>
    <t xml:space="preserve">刘石磊 </t>
  </si>
  <si>
    <t xml:space="preserve">1118613299820</t>
  </si>
  <si>
    <t xml:space="preserve">61030514080035</t>
  </si>
  <si>
    <t xml:space="preserve">SAXDS180055</t>
  </si>
  <si>
    <t xml:space="preserve">范佳乐 </t>
  </si>
  <si>
    <t xml:space="preserve">1118614524520</t>
  </si>
  <si>
    <t xml:space="preserve">61050703030038</t>
  </si>
  <si>
    <t xml:space="preserve">SAXDS180056</t>
  </si>
  <si>
    <t xml:space="preserve">连新龙 </t>
  </si>
  <si>
    <t xml:space="preserve">1118613467620</t>
  </si>
  <si>
    <t xml:space="preserve">61080429500228</t>
  </si>
  <si>
    <t xml:space="preserve">SAXDS180057</t>
  </si>
  <si>
    <t xml:space="preserve">刘镕海 </t>
  </si>
  <si>
    <t xml:space="preserve">1118614034520</t>
  </si>
  <si>
    <t xml:space="preserve">61040907040006</t>
  </si>
  <si>
    <t xml:space="preserve">SAXDS180058</t>
  </si>
  <si>
    <t xml:space="preserve">栾豪 </t>
  </si>
  <si>
    <t xml:space="preserve">1118614159220</t>
  </si>
  <si>
    <t xml:space="preserve">61050606060009</t>
  </si>
  <si>
    <t xml:space="preserve">SAXDS180059</t>
  </si>
  <si>
    <t xml:space="preserve">朱梦媛 </t>
  </si>
  <si>
    <t xml:space="preserve">1118613629720</t>
  </si>
  <si>
    <t xml:space="preserve">61030313020050</t>
  </si>
  <si>
    <t xml:space="preserve">SAXDS180060</t>
  </si>
  <si>
    <t xml:space="preserve">魏熙儒 </t>
  </si>
  <si>
    <t xml:space="preserve">1118613300420</t>
  </si>
  <si>
    <t xml:space="preserve">61040907030013</t>
  </si>
  <si>
    <t xml:space="preserve">SAXDS180061</t>
  </si>
  <si>
    <t xml:space="preserve">赵泽冲 </t>
  </si>
  <si>
    <t xml:space="preserve">1118614720720</t>
  </si>
  <si>
    <t xml:space="preserve">61019909040019</t>
  </si>
  <si>
    <t xml:space="preserve">SAXDS180062</t>
  </si>
  <si>
    <t xml:space="preserve">王跃楠 </t>
  </si>
  <si>
    <t xml:space="preserve">1118614525420</t>
  </si>
  <si>
    <t xml:space="preserve">61050606020004</t>
  </si>
  <si>
    <t xml:space="preserve">SAXDS180063</t>
  </si>
  <si>
    <t xml:space="preserve">张静 </t>
  </si>
  <si>
    <t xml:space="preserve">1118613824020</t>
  </si>
  <si>
    <t xml:space="preserve">61019909010039</t>
  </si>
  <si>
    <t xml:space="preserve">SAXDS180064</t>
  </si>
  <si>
    <t xml:space="preserve">周骞 </t>
  </si>
  <si>
    <t xml:space="preserve">1118614160120</t>
  </si>
  <si>
    <t xml:space="preserve">61019936010026</t>
  </si>
  <si>
    <t xml:space="preserve">SAXDS180065</t>
  </si>
  <si>
    <t xml:space="preserve">1118613301820</t>
  </si>
  <si>
    <t xml:space="preserve">61030605070006</t>
  </si>
  <si>
    <t xml:space="preserve">SAXDS180066</t>
  </si>
  <si>
    <t xml:space="preserve">范佳辉 </t>
  </si>
  <si>
    <t xml:space="preserve">1118614035920</t>
  </si>
  <si>
    <t xml:space="preserve">61040806040015</t>
  </si>
  <si>
    <t xml:space="preserve">SAXDS180067</t>
  </si>
  <si>
    <t xml:space="preserve">杜甫 </t>
  </si>
  <si>
    <t xml:space="preserve">1118614161520</t>
  </si>
  <si>
    <t xml:space="preserve">61050606010006</t>
  </si>
  <si>
    <t xml:space="preserve">SAXDS180068</t>
  </si>
  <si>
    <t xml:space="preserve">宋超杰 </t>
  </si>
  <si>
    <t xml:space="preserve">1118614526820</t>
  </si>
  <si>
    <t xml:space="preserve">61070118010029</t>
  </si>
  <si>
    <t xml:space="preserve">SAXDS180069</t>
  </si>
  <si>
    <t xml:space="preserve">1118614721520</t>
  </si>
  <si>
    <t xml:space="preserve">61040806020030</t>
  </si>
  <si>
    <t xml:space="preserve">SAXDS180070</t>
  </si>
  <si>
    <t xml:space="preserve">魏川 </t>
  </si>
  <si>
    <t xml:space="preserve">1118614722420</t>
  </si>
  <si>
    <t xml:space="preserve">61019909010020</t>
  </si>
  <si>
    <t xml:space="preserve">SAXDS180071</t>
  </si>
  <si>
    <t xml:space="preserve">1118614162920</t>
  </si>
  <si>
    <t xml:space="preserve">61070108010011</t>
  </si>
  <si>
    <t xml:space="preserve">SAXDS180072</t>
  </si>
  <si>
    <t xml:space="preserve">张文超 </t>
  </si>
  <si>
    <t xml:space="preserve">1118613089520</t>
  </si>
  <si>
    <t xml:space="preserve">61100404010034</t>
  </si>
  <si>
    <t xml:space="preserve">SAXDS180073</t>
  </si>
  <si>
    <t xml:space="preserve">赵思伟 </t>
  </si>
  <si>
    <t xml:space="preserve">1118614527120</t>
  </si>
  <si>
    <t xml:space="preserve">61050703030036</t>
  </si>
  <si>
    <t xml:space="preserve">SAXDS180074</t>
  </si>
  <si>
    <t xml:space="preserve">和李科 </t>
  </si>
  <si>
    <t xml:space="preserve">1118614036220</t>
  </si>
  <si>
    <t xml:space="preserve">61070108010056</t>
  </si>
  <si>
    <t xml:space="preserve">SAXDS180075</t>
  </si>
  <si>
    <t xml:space="preserve">高翔 </t>
  </si>
  <si>
    <t xml:space="preserve">1118613825320</t>
  </si>
  <si>
    <t xml:space="preserve">61019909030016</t>
  </si>
  <si>
    <t xml:space="preserve">SAXDS180076</t>
  </si>
  <si>
    <t xml:space="preserve">郭嘉昕 </t>
  </si>
  <si>
    <t xml:space="preserve">1118614902120</t>
  </si>
  <si>
    <t xml:space="preserve">61019915020015</t>
  </si>
  <si>
    <t xml:space="preserve">SAXDS180077</t>
  </si>
  <si>
    <t xml:space="preserve">孙文平 </t>
  </si>
  <si>
    <t xml:space="preserve">1118613826720</t>
  </si>
  <si>
    <t xml:space="preserve">61050505010040</t>
  </si>
  <si>
    <t xml:space="preserve">SAXDS180078</t>
  </si>
  <si>
    <t xml:space="preserve">孙文浩 </t>
  </si>
  <si>
    <t xml:space="preserve">1118613468020</t>
  </si>
  <si>
    <t xml:space="preserve">61050804010010</t>
  </si>
  <si>
    <t xml:space="preserve">SAXDS180079</t>
  </si>
  <si>
    <t xml:space="preserve">1118614163220</t>
  </si>
  <si>
    <t xml:space="preserve">61040806020003</t>
  </si>
  <si>
    <t xml:space="preserve">SAXDS180080</t>
  </si>
  <si>
    <t xml:space="preserve">罗昱曦 </t>
  </si>
  <si>
    <t xml:space="preserve">1118614037620</t>
  </si>
  <si>
    <t xml:space="preserve">61030902010030</t>
  </si>
  <si>
    <t xml:space="preserve">SAXDS180081</t>
  </si>
  <si>
    <t xml:space="preserve">王瑞峰 </t>
  </si>
  <si>
    <t xml:space="preserve">1118614328420</t>
  </si>
  <si>
    <t xml:space="preserve">61040117020027</t>
  </si>
  <si>
    <t xml:space="preserve">SAXDS180082</t>
  </si>
  <si>
    <t xml:space="preserve">梁琦 </t>
  </si>
  <si>
    <t xml:space="preserve">1118613469320</t>
  </si>
  <si>
    <t xml:space="preserve">61051006030038</t>
  </si>
  <si>
    <t xml:space="preserve">SAXDS180083</t>
  </si>
  <si>
    <t xml:space="preserve">林威远 </t>
  </si>
  <si>
    <t xml:space="preserve">1118614723820</t>
  </si>
  <si>
    <t xml:space="preserve">61019909010017</t>
  </si>
  <si>
    <t xml:space="preserve">SAXDS180084</t>
  </si>
  <si>
    <t xml:space="preserve">马家庆 </t>
  </si>
  <si>
    <t xml:space="preserve">1118613630620</t>
  </si>
  <si>
    <t xml:space="preserve">61060603010017</t>
  </si>
  <si>
    <t xml:space="preserve">SAXDS180085</t>
  </si>
  <si>
    <t xml:space="preserve">杨东明 </t>
  </si>
  <si>
    <t xml:space="preserve">1118613631020</t>
  </si>
  <si>
    <t xml:space="preserve">61030902010032</t>
  </si>
  <si>
    <t xml:space="preserve">SAXDS180086</t>
  </si>
  <si>
    <t xml:space="preserve">徐晓阳 </t>
  </si>
  <si>
    <t xml:space="preserve">1118614164620</t>
  </si>
  <si>
    <t xml:space="preserve">61100206020036</t>
  </si>
  <si>
    <t xml:space="preserve">SAXDS180087</t>
  </si>
  <si>
    <t xml:space="preserve">梁毅 </t>
  </si>
  <si>
    <t xml:space="preserve">1118613632320</t>
  </si>
  <si>
    <t xml:space="preserve">61050204010009</t>
  </si>
  <si>
    <t xml:space="preserve">SAXDS180088</t>
  </si>
  <si>
    <t xml:space="preserve">1118613827520</t>
  </si>
  <si>
    <t xml:space="preserve">61030606020001</t>
  </si>
  <si>
    <t xml:space="preserve">SAXDS180089</t>
  </si>
  <si>
    <t xml:space="preserve">何书磊 </t>
  </si>
  <si>
    <t xml:space="preserve">1118614903520</t>
  </si>
  <si>
    <t xml:space="preserve">61040508010050</t>
  </si>
  <si>
    <t xml:space="preserve">SAXDS180090</t>
  </si>
  <si>
    <t xml:space="preserve">卓齐齐 </t>
  </si>
  <si>
    <t xml:space="preserve">1118613633720</t>
  </si>
  <si>
    <t xml:space="preserve">61030410030047</t>
  </si>
  <si>
    <t xml:space="preserve">SAXDS180091</t>
  </si>
  <si>
    <t xml:space="preserve">侯世东 </t>
  </si>
  <si>
    <t xml:space="preserve">1118614528520</t>
  </si>
  <si>
    <t xml:space="preserve">61030214010026</t>
  </si>
  <si>
    <t xml:space="preserve">SAXDS180092</t>
  </si>
  <si>
    <t xml:space="preserve">李泽龙 </t>
  </si>
  <si>
    <t xml:space="preserve">1118613634520</t>
  </si>
  <si>
    <t xml:space="preserve">61050606040011</t>
  </si>
  <si>
    <t xml:space="preserve">SAXDS180093</t>
  </si>
  <si>
    <t xml:space="preserve">张宇航 </t>
  </si>
  <si>
    <t xml:space="preserve">1118614329820</t>
  </si>
  <si>
    <t xml:space="preserve">61019909020016</t>
  </si>
  <si>
    <t xml:space="preserve">SAXDS180094</t>
  </si>
  <si>
    <t xml:space="preserve">付鹏飞 </t>
  </si>
  <si>
    <t xml:space="preserve">1118614529920</t>
  </si>
  <si>
    <t xml:space="preserve">61060804080035</t>
  </si>
  <si>
    <t xml:space="preserve">SAXDS180095</t>
  </si>
  <si>
    <t xml:space="preserve">杜成浩 </t>
  </si>
  <si>
    <t xml:space="preserve">1118614724120</t>
  </si>
  <si>
    <t xml:space="preserve">61019917010001</t>
  </si>
  <si>
    <t xml:space="preserve">SAXDS180096</t>
  </si>
  <si>
    <t xml:space="preserve">冯凡 </t>
  </si>
  <si>
    <t xml:space="preserve">1118613828420</t>
  </si>
  <si>
    <t xml:space="preserve">61040806030017</t>
  </si>
  <si>
    <t xml:space="preserve">SAXDS180097</t>
  </si>
  <si>
    <t xml:space="preserve">李力孟 </t>
  </si>
  <si>
    <t xml:space="preserve">1118614530820</t>
  </si>
  <si>
    <t xml:space="preserve">61019909010040</t>
  </si>
  <si>
    <t xml:space="preserve">SAXDS180098</t>
  </si>
  <si>
    <t xml:space="preserve">赵志豪 </t>
  </si>
  <si>
    <t xml:space="preserve">1118613635420</t>
  </si>
  <si>
    <t xml:space="preserve">61050204030042</t>
  </si>
  <si>
    <t xml:space="preserve">SAXDS180099</t>
  </si>
  <si>
    <t xml:space="preserve">赵云龙 </t>
  </si>
  <si>
    <t xml:space="preserve">1118614531120</t>
  </si>
  <si>
    <t xml:space="preserve">61030514040020</t>
  </si>
  <si>
    <t xml:space="preserve">SAXDS180100</t>
  </si>
  <si>
    <t xml:space="preserve">邵宇 </t>
  </si>
  <si>
    <t xml:space="preserve">1118613829820</t>
  </si>
  <si>
    <t xml:space="preserve">61100603020002</t>
  </si>
  <si>
    <t xml:space="preserve">SAXDS180101</t>
  </si>
  <si>
    <t xml:space="preserve">艾宏 </t>
  </si>
  <si>
    <t xml:space="preserve">1118614915420</t>
  </si>
  <si>
    <t xml:space="preserve">61030313020035</t>
  </si>
  <si>
    <t xml:space="preserve">SAXDS180102</t>
  </si>
  <si>
    <t xml:space="preserve">1118614339020</t>
  </si>
  <si>
    <t xml:space="preserve">61070108010009</t>
  </si>
  <si>
    <t xml:space="preserve">SAXDS180103</t>
  </si>
  <si>
    <t xml:space="preserve">吴川川 </t>
  </si>
  <si>
    <t xml:space="preserve">1118614916820</t>
  </si>
  <si>
    <t xml:space="preserve">61030605070014</t>
  </si>
  <si>
    <t xml:space="preserve">SAXDS180104</t>
  </si>
  <si>
    <t xml:space="preserve">1118614340920</t>
  </si>
  <si>
    <t xml:space="preserve">61030514040021</t>
  </si>
  <si>
    <t xml:space="preserve">SAXDS180105</t>
  </si>
  <si>
    <t xml:space="preserve">袁明涛 </t>
  </si>
  <si>
    <t xml:space="preserve">1118614045520</t>
  </si>
  <si>
    <t xml:space="preserve">61030514020023</t>
  </si>
  <si>
    <t xml:space="preserve">SAXDS180106</t>
  </si>
  <si>
    <t xml:space="preserve">王俊人 </t>
  </si>
  <si>
    <t xml:space="preserve">1118614546120</t>
  </si>
  <si>
    <t xml:space="preserve">61040806020034</t>
  </si>
  <si>
    <t xml:space="preserve">SAXDS180107</t>
  </si>
  <si>
    <t xml:space="preserve">高特特 </t>
  </si>
  <si>
    <t xml:space="preserve">1118613101720</t>
  </si>
  <si>
    <t xml:space="preserve">61060803020029</t>
  </si>
  <si>
    <t xml:space="preserve">SAXDS180108</t>
  </si>
  <si>
    <t xml:space="preserve">朱开 </t>
  </si>
  <si>
    <t xml:space="preserve">1118614917120</t>
  </si>
  <si>
    <t xml:space="preserve">61041402010012</t>
  </si>
  <si>
    <t xml:space="preserve">SAXDS180109</t>
  </si>
  <si>
    <t xml:space="preserve">强珂延 </t>
  </si>
  <si>
    <t xml:space="preserve">1118614547520</t>
  </si>
  <si>
    <t xml:space="preserve">61030516010038</t>
  </si>
  <si>
    <t xml:space="preserve">SAXDS180110</t>
  </si>
  <si>
    <t xml:space="preserve">高文 </t>
  </si>
  <si>
    <t xml:space="preserve">1118613486620</t>
  </si>
  <si>
    <t xml:space="preserve">61050606020020</t>
  </si>
  <si>
    <t xml:space="preserve">SAXDS180111</t>
  </si>
  <si>
    <t xml:space="preserve">窦立龙 </t>
  </si>
  <si>
    <t xml:space="preserve">1118614174820</t>
  </si>
  <si>
    <t xml:space="preserve">61050905030023</t>
  </si>
  <si>
    <t xml:space="preserve">SAXDS180112</t>
  </si>
  <si>
    <t xml:space="preserve">焦智龙 </t>
  </si>
  <si>
    <t xml:space="preserve">1118614918520</t>
  </si>
  <si>
    <t xml:space="preserve">61030514070016</t>
  </si>
  <si>
    <t xml:space="preserve">SAXDS180113</t>
  </si>
  <si>
    <t xml:space="preserve">张浩伟 </t>
  </si>
  <si>
    <t xml:space="preserve">1118614919920</t>
  </si>
  <si>
    <t xml:space="preserve">61019909030014</t>
  </si>
  <si>
    <t xml:space="preserve">SAXDS180114</t>
  </si>
  <si>
    <t xml:space="preserve">1118615102520</t>
  </si>
  <si>
    <t xml:space="preserve">61040508010027</t>
  </si>
  <si>
    <t xml:space="preserve">SAXDS180115</t>
  </si>
  <si>
    <t xml:space="preserve">谭飞翔 </t>
  </si>
  <si>
    <t xml:space="preserve">1118614920820</t>
  </si>
  <si>
    <t xml:space="preserve">61019929010027</t>
  </si>
  <si>
    <t xml:space="preserve">SAXDS180116</t>
  </si>
  <si>
    <t xml:space="preserve">1118614175120</t>
  </si>
  <si>
    <t xml:space="preserve">61040907050028</t>
  </si>
  <si>
    <t xml:space="preserve">SAXDS180117</t>
  </si>
  <si>
    <t xml:space="preserve">彭坤坤 </t>
  </si>
  <si>
    <t xml:space="preserve">1118613487020</t>
  </si>
  <si>
    <t xml:space="preserve">61041302020012</t>
  </si>
  <si>
    <t xml:space="preserve">SAXDS180118</t>
  </si>
  <si>
    <t xml:space="preserve">郑伟伟 </t>
  </si>
  <si>
    <t xml:space="preserve">1118613842620</t>
  </si>
  <si>
    <t xml:space="preserve">61050204030041</t>
  </si>
  <si>
    <t xml:space="preserve">SAXDS180119</t>
  </si>
  <si>
    <t xml:space="preserve">张杰伟 </t>
  </si>
  <si>
    <t xml:space="preserve">1118614548920</t>
  </si>
  <si>
    <t xml:space="preserve">61051006030039</t>
  </si>
  <si>
    <t xml:space="preserve">SAXDS180120</t>
  </si>
  <si>
    <t xml:space="preserve">王佳龙 </t>
  </si>
  <si>
    <t xml:space="preserve">1118614549220</t>
  </si>
  <si>
    <t xml:space="preserve">61030606010003</t>
  </si>
  <si>
    <t xml:space="preserve">SAXDS180121</t>
  </si>
  <si>
    <t xml:space="preserve">晁苗苗 </t>
  </si>
  <si>
    <t xml:space="preserve">1118613488320</t>
  </si>
  <si>
    <t xml:space="preserve">61030410010015</t>
  </si>
  <si>
    <t xml:space="preserve">SAXDS180122</t>
  </si>
  <si>
    <t xml:space="preserve">陈哲 </t>
  </si>
  <si>
    <t xml:space="preserve">1118615103920</t>
  </si>
  <si>
    <t xml:space="preserve">61040806030009</t>
  </si>
  <si>
    <t xml:space="preserve">SAXDS180123</t>
  </si>
  <si>
    <t xml:space="preserve">韩森 </t>
  </si>
  <si>
    <t xml:space="preserve">1118614341220</t>
  </si>
  <si>
    <t xml:space="preserve">61041402010008</t>
  </si>
  <si>
    <t xml:space="preserve">SAXDS180124</t>
  </si>
  <si>
    <t xml:space="preserve">党员 </t>
  </si>
  <si>
    <t xml:space="preserve">1118613489720</t>
  </si>
  <si>
    <t xml:space="preserve">61070108010032</t>
  </si>
  <si>
    <t xml:space="preserve">SAXDS180125</t>
  </si>
  <si>
    <t xml:space="preserve">王帅 </t>
  </si>
  <si>
    <t xml:space="preserve">1118614342620</t>
  </si>
  <si>
    <t xml:space="preserve">61019915010001</t>
  </si>
  <si>
    <t xml:space="preserve">SAXDS180126</t>
  </si>
  <si>
    <t xml:space="preserve">1118614176520</t>
  </si>
  <si>
    <t xml:space="preserve">61050703040016</t>
  </si>
  <si>
    <t xml:space="preserve">SAXDS180127</t>
  </si>
  <si>
    <t xml:space="preserve">焦迪 </t>
  </si>
  <si>
    <t xml:space="preserve">1118613641120</t>
  </si>
  <si>
    <t xml:space="preserve">61040907040023</t>
  </si>
  <si>
    <t xml:space="preserve">SAXDS180128</t>
  </si>
  <si>
    <t xml:space="preserve">文恒 </t>
  </si>
  <si>
    <t xml:space="preserve">1118614736520</t>
  </si>
  <si>
    <t xml:space="preserve">61030514040002</t>
  </si>
  <si>
    <t xml:space="preserve">SAXDS180129</t>
  </si>
  <si>
    <t xml:space="preserve">徐坤 </t>
  </si>
  <si>
    <t xml:space="preserve">1118615104220</t>
  </si>
  <si>
    <t xml:space="preserve">61050606060026</t>
  </si>
  <si>
    <t xml:space="preserve">SAXDS180130</t>
  </si>
  <si>
    <t xml:space="preserve">史晨 </t>
  </si>
  <si>
    <t xml:space="preserve">1118615105620</t>
  </si>
  <si>
    <t xml:space="preserve">61100109010004</t>
  </si>
  <si>
    <t xml:space="preserve">SAXDS180131</t>
  </si>
  <si>
    <t xml:space="preserve">郭立鹏 </t>
  </si>
  <si>
    <t xml:space="preserve">1118613490620</t>
  </si>
  <si>
    <t xml:space="preserve">61030514020032</t>
  </si>
  <si>
    <t xml:space="preserve">SAXDS180132</t>
  </si>
  <si>
    <t xml:space="preserve">付腾飞 </t>
  </si>
  <si>
    <t xml:space="preserve">1118613491020</t>
  </si>
  <si>
    <t xml:space="preserve">61100206020018</t>
  </si>
  <si>
    <t xml:space="preserve">SAXDS180133</t>
  </si>
  <si>
    <t xml:space="preserve">1118614177920</t>
  </si>
  <si>
    <t xml:space="preserve">61030516010026</t>
  </si>
  <si>
    <t xml:space="preserve">SAXDS180134</t>
  </si>
  <si>
    <t xml:space="preserve">张栋 </t>
  </si>
  <si>
    <t xml:space="preserve">1118613492320</t>
  </si>
  <si>
    <t xml:space="preserve">61050703050037</t>
  </si>
  <si>
    <t xml:space="preserve">SAXDS180135</t>
  </si>
  <si>
    <t xml:space="preserve">黄延春 </t>
  </si>
  <si>
    <t xml:space="preserve">1118613843020</t>
  </si>
  <si>
    <t xml:space="preserve">61100109010046</t>
  </si>
  <si>
    <t xml:space="preserve">SAXDS180136</t>
  </si>
  <si>
    <t xml:space="preserve">任哲 </t>
  </si>
  <si>
    <t xml:space="preserve">1118615106020</t>
  </si>
  <si>
    <t xml:space="preserve">61030705050016</t>
  </si>
  <si>
    <t xml:space="preserve">SAXDS180137</t>
  </si>
  <si>
    <t xml:space="preserve">张思明 </t>
  </si>
  <si>
    <t xml:space="preserve">1118614046420</t>
  </si>
  <si>
    <t xml:space="preserve">61030410030026</t>
  </si>
  <si>
    <t xml:space="preserve">SAXDS180138</t>
  </si>
  <si>
    <t xml:space="preserve">王恒 </t>
  </si>
  <si>
    <t xml:space="preserve">1118613844320</t>
  </si>
  <si>
    <t xml:space="preserve">61050204030038</t>
  </si>
  <si>
    <t xml:space="preserve">SAXDS180139</t>
  </si>
  <si>
    <t xml:space="preserve">张昌 </t>
  </si>
  <si>
    <t xml:space="preserve">1118614343020</t>
  </si>
  <si>
    <t xml:space="preserve">61050703040001</t>
  </si>
  <si>
    <t xml:space="preserve">SAXDS180140</t>
  </si>
  <si>
    <t xml:space="preserve">韦志奇 </t>
  </si>
  <si>
    <t xml:space="preserve">1118613845720</t>
  </si>
  <si>
    <t xml:space="preserve">61050703050016</t>
  </si>
  <si>
    <t xml:space="preserve">SAXDS180141</t>
  </si>
  <si>
    <t xml:space="preserve">杨成龙 </t>
  </si>
  <si>
    <t xml:space="preserve">1118614737420</t>
  </si>
  <si>
    <t xml:space="preserve">61100404010027</t>
  </si>
  <si>
    <t xml:space="preserve">SAXDS180142</t>
  </si>
  <si>
    <t xml:space="preserve">秦渝泽 </t>
  </si>
  <si>
    <t xml:space="preserve">1118614550120</t>
  </si>
  <si>
    <t xml:space="preserve">61030705050035</t>
  </si>
  <si>
    <t xml:space="preserve">SAXDS180143</t>
  </si>
  <si>
    <t xml:space="preserve">1118614551520</t>
  </si>
  <si>
    <t xml:space="preserve">61040508030031</t>
  </si>
  <si>
    <t xml:space="preserve">SAXDS180144</t>
  </si>
  <si>
    <t xml:space="preserve">李玉浩 </t>
  </si>
  <si>
    <t xml:space="preserve">1118615107320</t>
  </si>
  <si>
    <t xml:space="preserve">61010601030002</t>
  </si>
  <si>
    <t xml:space="preserve">SAXDW180001</t>
  </si>
  <si>
    <t xml:space="preserve">苏腾龙 </t>
  </si>
  <si>
    <t xml:space="preserve">文史</t>
  </si>
  <si>
    <t xml:space="preserve">1118614087520</t>
  </si>
  <si>
    <t xml:space="preserve">61050102250035</t>
  </si>
  <si>
    <t xml:space="preserve">SAXDW180002</t>
  </si>
  <si>
    <t xml:space="preserve">史张帆 </t>
  </si>
  <si>
    <t xml:space="preserve">1118615161220</t>
  </si>
  <si>
    <t xml:space="preserve">61050104080048</t>
  </si>
  <si>
    <t xml:space="preserve">SAXDW180003</t>
  </si>
  <si>
    <t xml:space="preserve">曹世豪 </t>
  </si>
  <si>
    <t xml:space="preserve">1118614382320</t>
  </si>
  <si>
    <t xml:space="preserve">61030103070004</t>
  </si>
  <si>
    <t xml:space="preserve">SAXDW180004</t>
  </si>
  <si>
    <t xml:space="preserve">杨程晨 </t>
  </si>
  <si>
    <t xml:space="preserve">1118614782520</t>
  </si>
  <si>
    <t xml:space="preserve">61051110070036</t>
  </si>
  <si>
    <t xml:space="preserve">SAXDW180005</t>
  </si>
  <si>
    <t xml:space="preserve">程越 </t>
  </si>
  <si>
    <t xml:space="preserve">1118613682220</t>
  </si>
  <si>
    <t xml:space="preserve">61011310120016</t>
  </si>
  <si>
    <t xml:space="preserve">SAXDW180006</t>
  </si>
  <si>
    <t xml:space="preserve">李伟超 </t>
  </si>
  <si>
    <t xml:space="preserve">1118615502720</t>
  </si>
  <si>
    <t xml:space="preserve">61050101010002</t>
  </si>
  <si>
    <t xml:space="preserve">SAXDW180007</t>
  </si>
  <si>
    <t xml:space="preserve">苏子悦 </t>
  </si>
  <si>
    <t xml:space="preserve">1118615162620</t>
  </si>
  <si>
    <t xml:space="preserve">61030115010159</t>
  </si>
  <si>
    <t xml:space="preserve">SAXDW180008</t>
  </si>
  <si>
    <t xml:space="preserve">李乐薇 </t>
  </si>
  <si>
    <t xml:space="preserve">1118615163020</t>
  </si>
  <si>
    <t xml:space="preserve">61050106010098</t>
  </si>
  <si>
    <t xml:space="preserve">SAXDW180009</t>
  </si>
  <si>
    <t xml:space="preserve">陈耿煜 </t>
  </si>
  <si>
    <t xml:space="preserve">1118614088920</t>
  </si>
  <si>
    <t xml:space="preserve">61030306110063</t>
  </si>
  <si>
    <t xml:space="preserve">SAXDW180010</t>
  </si>
  <si>
    <t xml:space="preserve">贺一凡 </t>
  </si>
  <si>
    <t xml:space="preserve">1118614089220</t>
  </si>
  <si>
    <t xml:space="preserve">61051109010038</t>
  </si>
  <si>
    <t xml:space="preserve">SAXDW180011</t>
  </si>
  <si>
    <t xml:space="preserve">1118613683620</t>
  </si>
  <si>
    <t xml:space="preserve">61090202070034</t>
  </si>
  <si>
    <t xml:space="preserve">SAXDW180012</t>
  </si>
  <si>
    <t xml:space="preserve">陶世昊 </t>
  </si>
  <si>
    <t xml:space="preserve">1118614090120</t>
  </si>
  <si>
    <t xml:space="preserve">61030408020042</t>
  </si>
  <si>
    <t xml:space="preserve">SAXDW180013</t>
  </si>
  <si>
    <t xml:space="preserve">文武全 </t>
  </si>
  <si>
    <t xml:space="preserve">1118615503520</t>
  </si>
  <si>
    <t xml:space="preserve">61040808050002</t>
  </si>
  <si>
    <t xml:space="preserve">SAXDW180014</t>
  </si>
  <si>
    <t xml:space="preserve">崔鲁禄 </t>
  </si>
  <si>
    <t xml:space="preserve">1118614091520</t>
  </si>
  <si>
    <t xml:space="preserve">61040501230047</t>
  </si>
  <si>
    <t xml:space="preserve">SAXDW180015</t>
  </si>
  <si>
    <t xml:space="preserve">代明辉 </t>
  </si>
  <si>
    <t xml:space="preserve">1118614968420</t>
  </si>
  <si>
    <t xml:space="preserve">61050102220042</t>
  </si>
  <si>
    <t xml:space="preserve">SAXDW180016</t>
  </si>
  <si>
    <t xml:space="preserve">张佳俊 </t>
  </si>
  <si>
    <t xml:space="preserve">1118614383720</t>
  </si>
  <si>
    <t xml:space="preserve">61050105060034</t>
  </si>
  <si>
    <t xml:space="preserve">SAXDW180017</t>
  </si>
  <si>
    <t xml:space="preserve">胡睿华 </t>
  </si>
  <si>
    <t xml:space="preserve">1118614229220</t>
  </si>
  <si>
    <t xml:space="preserve">61050104040023</t>
  </si>
  <si>
    <t xml:space="preserve">SAXDW180018</t>
  </si>
  <si>
    <t xml:space="preserve">樊国柱 </t>
  </si>
  <si>
    <t xml:space="preserve">1118613684020</t>
  </si>
  <si>
    <t xml:space="preserve">61090102170024</t>
  </si>
  <si>
    <t xml:space="preserve">SAXDW180019</t>
  </si>
  <si>
    <t xml:space="preserve">胡艺译 </t>
  </si>
  <si>
    <t xml:space="preserve">1118614384520</t>
  </si>
  <si>
    <t xml:space="preserve">61010804030022</t>
  </si>
  <si>
    <t xml:space="preserve">SAXDW180020</t>
  </si>
  <si>
    <t xml:space="preserve">朱才华 </t>
  </si>
  <si>
    <t xml:space="preserve">1118614969820</t>
  </si>
  <si>
    <t xml:space="preserve">61010804030003</t>
  </si>
  <si>
    <t xml:space="preserve">SAXDW180021</t>
  </si>
  <si>
    <t xml:space="preserve">董小卓 </t>
  </si>
  <si>
    <t xml:space="preserve">1118615164320</t>
  </si>
  <si>
    <t xml:space="preserve">61061204020375</t>
  </si>
  <si>
    <t xml:space="preserve">SAXDW180022</t>
  </si>
  <si>
    <t xml:space="preserve">1118613685320</t>
  </si>
  <si>
    <t xml:space="preserve">61050102280026</t>
  </si>
  <si>
    <t xml:space="preserve">SAXDW180023</t>
  </si>
  <si>
    <t xml:space="preserve">陈鑫 </t>
  </si>
  <si>
    <t xml:space="preserve">1118615165720</t>
  </si>
  <si>
    <t xml:space="preserve">61010906040040</t>
  </si>
  <si>
    <t xml:space="preserve">SAXDW180024</t>
  </si>
  <si>
    <t xml:space="preserve">张雪静 </t>
  </si>
  <si>
    <t xml:space="preserve">1118614385420</t>
  </si>
  <si>
    <t xml:space="preserve">61050103190034</t>
  </si>
  <si>
    <t xml:space="preserve">SAXDW180025</t>
  </si>
  <si>
    <t xml:space="preserve">王冰 </t>
  </si>
  <si>
    <t xml:space="preserve">高速铁路客运乘务</t>
  </si>
  <si>
    <t xml:space="preserve">1118614386820</t>
  </si>
  <si>
    <t xml:space="preserve">61100406010017</t>
  </si>
  <si>
    <t xml:space="preserve">SAXDW180026</t>
  </si>
  <si>
    <t xml:space="preserve">1118614092920</t>
  </si>
  <si>
    <t xml:space="preserve">61090202050012</t>
  </si>
  <si>
    <t xml:space="preserve">SAXDW180027</t>
  </si>
  <si>
    <t xml:space="preserve">胡佳瑞 </t>
  </si>
  <si>
    <t xml:space="preserve">1118614387120</t>
  </si>
  <si>
    <t xml:space="preserve">61100102250034</t>
  </si>
  <si>
    <t xml:space="preserve">SAXDW180028</t>
  </si>
  <si>
    <t xml:space="preserve">喻帅帅 </t>
  </si>
  <si>
    <t xml:space="preserve">1118614093220</t>
  </si>
  <si>
    <t xml:space="preserve">61030404020007</t>
  </si>
  <si>
    <t xml:space="preserve">SAXDW180029</t>
  </si>
  <si>
    <t xml:space="preserve">潘震宇 </t>
  </si>
  <si>
    <t xml:space="preserve">1118615166520</t>
  </si>
  <si>
    <t xml:space="preserve">61110101030032</t>
  </si>
  <si>
    <t xml:space="preserve">SAXDW180030</t>
  </si>
  <si>
    <t xml:space="preserve">张凯莹 </t>
  </si>
  <si>
    <t xml:space="preserve">1118614783920</t>
  </si>
  <si>
    <t xml:space="preserve">61030511020039</t>
  </si>
  <si>
    <t xml:space="preserve">SAXDW180031</t>
  </si>
  <si>
    <t xml:space="preserve">许明月 </t>
  </si>
  <si>
    <t xml:space="preserve">1118613686720</t>
  </si>
  <si>
    <t xml:space="preserve">61041301210023</t>
  </si>
  <si>
    <t xml:space="preserve">SAXDW180032</t>
  </si>
  <si>
    <t xml:space="preserve">杨松 </t>
  </si>
  <si>
    <t xml:space="preserve">1118614388520</t>
  </si>
  <si>
    <t xml:space="preserve">61050102230007</t>
  </si>
  <si>
    <t xml:space="preserve">SAXDW180033</t>
  </si>
  <si>
    <t xml:space="preserve">丁奕力 </t>
  </si>
  <si>
    <t xml:space="preserve">1118614784220</t>
  </si>
  <si>
    <t xml:space="preserve">61040704010258</t>
  </si>
  <si>
    <t xml:space="preserve">SAXDW180034</t>
  </si>
  <si>
    <t xml:space="preserve">高子越 </t>
  </si>
  <si>
    <t xml:space="preserve">1118614230120</t>
  </si>
  <si>
    <t xml:space="preserve">61030213040006</t>
  </si>
  <si>
    <t xml:space="preserve">SAXDW180035</t>
  </si>
  <si>
    <t xml:space="preserve">王妙竺 </t>
  </si>
  <si>
    <t xml:space="preserve">1118613687520</t>
  </si>
  <si>
    <t xml:space="preserve">61050503140041</t>
  </si>
  <si>
    <t xml:space="preserve">SAXDW180036</t>
  </si>
  <si>
    <t xml:space="preserve">1118614094620</t>
  </si>
  <si>
    <t xml:space="preserve">61050502170020</t>
  </si>
  <si>
    <t xml:space="preserve">SAXDW180037</t>
  </si>
  <si>
    <t xml:space="preserve">张任浩 </t>
  </si>
  <si>
    <t xml:space="preserve">1118615356020</t>
  </si>
  <si>
    <t xml:space="preserve">61030320010023</t>
  </si>
  <si>
    <t xml:space="preserve">SAXDW180038</t>
  </si>
  <si>
    <t xml:space="preserve">梁钰茂 </t>
  </si>
  <si>
    <t xml:space="preserve">1118614970720</t>
  </si>
  <si>
    <t xml:space="preserve">61050903020003</t>
  </si>
  <si>
    <t xml:space="preserve">SAXDW180039</t>
  </si>
  <si>
    <t xml:space="preserve">张思让 </t>
  </si>
  <si>
    <t xml:space="preserve">1118614594320</t>
  </si>
  <si>
    <t xml:space="preserve">61050104060008</t>
  </si>
  <si>
    <t xml:space="preserve">SAXDW180040</t>
  </si>
  <si>
    <t xml:space="preserve">徐甜 </t>
  </si>
  <si>
    <t xml:space="preserve">1118614595720</t>
  </si>
  <si>
    <t xml:space="preserve">61050108060009</t>
  </si>
  <si>
    <t xml:space="preserve">SAXDW180041</t>
  </si>
  <si>
    <t xml:space="preserve">张亦则 </t>
  </si>
  <si>
    <t xml:space="preserve">1118614971520</t>
  </si>
  <si>
    <t xml:space="preserve">61050102250040</t>
  </si>
  <si>
    <t xml:space="preserve">SAXDW180042</t>
  </si>
  <si>
    <t xml:space="preserve">薛笑颜 </t>
  </si>
  <si>
    <t xml:space="preserve">1118614785620</t>
  </si>
  <si>
    <t xml:space="preserve">61050102220041</t>
  </si>
  <si>
    <t xml:space="preserve">SAXDW180043</t>
  </si>
  <si>
    <t xml:space="preserve">张金良 </t>
  </si>
  <si>
    <t xml:space="preserve">1118614095020</t>
  </si>
  <si>
    <t xml:space="preserve">61050802170032</t>
  </si>
  <si>
    <t xml:space="preserve">SAXDW180044</t>
  </si>
  <si>
    <t xml:space="preserve">李潮 </t>
  </si>
  <si>
    <t xml:space="preserve">1118614972420</t>
  </si>
  <si>
    <t xml:space="preserve">61100102030015</t>
  </si>
  <si>
    <t xml:space="preserve">SAXDW180045</t>
  </si>
  <si>
    <t xml:space="preserve">1118615167420</t>
  </si>
  <si>
    <t xml:space="preserve">61080401060018</t>
  </si>
  <si>
    <t xml:space="preserve">SAXDW180046</t>
  </si>
  <si>
    <t xml:space="preserve">何浩 </t>
  </si>
  <si>
    <t xml:space="preserve">1118614389920</t>
  </si>
  <si>
    <t xml:space="preserve">61010201100117</t>
  </si>
  <si>
    <t xml:space="preserve">SAXDW180047</t>
  </si>
  <si>
    <t xml:space="preserve">张艺初 </t>
  </si>
  <si>
    <t xml:space="preserve">1118615504420</t>
  </si>
  <si>
    <t xml:space="preserve">61100301400065</t>
  </si>
  <si>
    <t xml:space="preserve">SAXDW180048</t>
  </si>
  <si>
    <t xml:space="preserve">袁泉 </t>
  </si>
  <si>
    <t xml:space="preserve">1118614973820</t>
  </si>
  <si>
    <t xml:space="preserve">61051101260021</t>
  </si>
  <si>
    <t xml:space="preserve">SAXDW180049</t>
  </si>
  <si>
    <t xml:space="preserve">冯杨阳 </t>
  </si>
  <si>
    <t xml:space="preserve">1118614786020</t>
  </si>
  <si>
    <t xml:space="preserve">61030212040009</t>
  </si>
  <si>
    <t xml:space="preserve">SAXDW180050</t>
  </si>
  <si>
    <t xml:space="preserve">杨星宇 </t>
  </si>
  <si>
    <t xml:space="preserve">1118614974120</t>
  </si>
  <si>
    <t xml:space="preserve">61050111040045</t>
  </si>
  <si>
    <t xml:space="preserve">SAXDW180051</t>
  </si>
  <si>
    <t xml:space="preserve">张晨 </t>
  </si>
  <si>
    <t xml:space="preserve">1118613688420</t>
  </si>
  <si>
    <t xml:space="preserve">61041102030023</t>
  </si>
  <si>
    <t xml:space="preserve">SAXDW180052</t>
  </si>
  <si>
    <t xml:space="preserve">王贝贝 </t>
  </si>
  <si>
    <t xml:space="preserve">1118615357320</t>
  </si>
  <si>
    <t xml:space="preserve">61070301170003</t>
  </si>
  <si>
    <t xml:space="preserve">SAXDW180053</t>
  </si>
  <si>
    <t xml:space="preserve">1118614231520</t>
  </si>
  <si>
    <t xml:space="preserve">61040903090006</t>
  </si>
  <si>
    <t xml:space="preserve">SAXDW180054</t>
  </si>
  <si>
    <t xml:space="preserve">田浩阳 </t>
  </si>
  <si>
    <t xml:space="preserve">1118615505820</t>
  </si>
  <si>
    <t xml:space="preserve">61020404010064</t>
  </si>
  <si>
    <t xml:space="preserve">SAXDW180055</t>
  </si>
  <si>
    <t xml:space="preserve">张怿哲 </t>
  </si>
  <si>
    <t xml:space="preserve">1118614787320</t>
  </si>
  <si>
    <t xml:space="preserve">61011002120014</t>
  </si>
  <si>
    <t xml:space="preserve">SAXDW180056</t>
  </si>
  <si>
    <t xml:space="preserve">李佳伟 </t>
  </si>
  <si>
    <t xml:space="preserve">1118614096320</t>
  </si>
  <si>
    <t xml:space="preserve">61040602180028</t>
  </si>
  <si>
    <t xml:space="preserve">SAXDW180057</t>
  </si>
  <si>
    <t xml:space="preserve">1118614097720</t>
  </si>
  <si>
    <t xml:space="preserve">61010805040022</t>
  </si>
  <si>
    <t xml:space="preserve">SAXDW180058</t>
  </si>
  <si>
    <t xml:space="preserve">段轩 </t>
  </si>
  <si>
    <t xml:space="preserve">1118614098520</t>
  </si>
  <si>
    <t xml:space="preserve">61100102050049</t>
  </si>
  <si>
    <t xml:space="preserve">SAXDW180059</t>
  </si>
  <si>
    <t xml:space="preserve">赵妍平 </t>
  </si>
  <si>
    <t xml:space="preserve">1118614788720</t>
  </si>
  <si>
    <t xml:space="preserve">61050102340003</t>
  </si>
  <si>
    <t xml:space="preserve">SAXDW180060</t>
  </si>
  <si>
    <t xml:space="preserve">张妍菲 </t>
  </si>
  <si>
    <t xml:space="preserve">1118615506120</t>
  </si>
  <si>
    <t xml:space="preserve">61030702020042</t>
  </si>
  <si>
    <t xml:space="preserve">SAXDW180061</t>
  </si>
  <si>
    <t xml:space="preserve">骆明朝 </t>
  </si>
  <si>
    <t xml:space="preserve">1118615168820</t>
  </si>
  <si>
    <t xml:space="preserve">61010906160043</t>
  </si>
  <si>
    <t xml:space="preserve">SAXDW180062</t>
  </si>
  <si>
    <t xml:space="preserve">李霄赓 </t>
  </si>
  <si>
    <t xml:space="preserve">1118615169120</t>
  </si>
  <si>
    <t xml:space="preserve">61030404010028</t>
  </si>
  <si>
    <t xml:space="preserve">SAXDW180063</t>
  </si>
  <si>
    <t xml:space="preserve">1118614596520</t>
  </si>
  <si>
    <t xml:space="preserve">61030201130015</t>
  </si>
  <si>
    <t xml:space="preserve">SAXDW180064</t>
  </si>
  <si>
    <t xml:space="preserve">丁婧仪 </t>
  </si>
  <si>
    <t xml:space="preserve">1118614789520</t>
  </si>
  <si>
    <t xml:space="preserve">61060406060128</t>
  </si>
  <si>
    <t xml:space="preserve">SAXDW180065</t>
  </si>
  <si>
    <t xml:space="preserve">陈蓉 </t>
  </si>
  <si>
    <t xml:space="preserve">1118614390820</t>
  </si>
  <si>
    <t xml:space="preserve">61050105070034</t>
  </si>
  <si>
    <t xml:space="preserve">SAXDW180066</t>
  </si>
  <si>
    <t xml:space="preserve">关丁瑜 </t>
  </si>
  <si>
    <t xml:space="preserve">1118613689820</t>
  </si>
  <si>
    <t xml:space="preserve">61030312080025</t>
  </si>
  <si>
    <t xml:space="preserve">SAXDW180067</t>
  </si>
  <si>
    <t xml:space="preserve">焦轲 </t>
  </si>
  <si>
    <t xml:space="preserve">1118615358720</t>
  </si>
  <si>
    <t xml:space="preserve">61030901120039</t>
  </si>
  <si>
    <t xml:space="preserve">SAXDW180068</t>
  </si>
  <si>
    <t xml:space="preserve">郑莹莹 </t>
  </si>
  <si>
    <t xml:space="preserve">1118613690720</t>
  </si>
  <si>
    <t xml:space="preserve">61100101290030</t>
  </si>
  <si>
    <t xml:space="preserve">SAXDW180069</t>
  </si>
  <si>
    <t xml:space="preserve">刘明阳 </t>
  </si>
  <si>
    <t xml:space="preserve">1118615359520</t>
  </si>
  <si>
    <t xml:space="preserve">61050102270038</t>
  </si>
  <si>
    <t xml:space="preserve">SAXDW180070</t>
  </si>
  <si>
    <t xml:space="preserve">李星 </t>
  </si>
  <si>
    <t xml:space="preserve">1118614391120</t>
  </si>
  <si>
    <t xml:space="preserve">61050603060042</t>
  </si>
  <si>
    <t xml:space="preserve">SAXDW180071</t>
  </si>
  <si>
    <t xml:space="preserve">胡郭钰 </t>
  </si>
  <si>
    <t xml:space="preserve">1118613691520</t>
  </si>
  <si>
    <t xml:space="preserve">61040206060029</t>
  </si>
  <si>
    <t xml:space="preserve">SAXDW180072</t>
  </si>
  <si>
    <t xml:space="preserve">徐文静 </t>
  </si>
  <si>
    <t xml:space="preserve">1118614597420</t>
  </si>
  <si>
    <t xml:space="preserve">61030115010083</t>
  </si>
  <si>
    <t xml:space="preserve">SAXDW180073</t>
  </si>
  <si>
    <t xml:space="preserve">靳子琦 </t>
  </si>
  <si>
    <t xml:space="preserve">1118613692420</t>
  </si>
  <si>
    <t xml:space="preserve">61030801010042</t>
  </si>
  <si>
    <t xml:space="preserve">SAXDW180074</t>
  </si>
  <si>
    <t xml:space="preserve">崔建平 </t>
  </si>
  <si>
    <t xml:space="preserve">1118615170520</t>
  </si>
  <si>
    <t xml:space="preserve">61040106010111</t>
  </si>
  <si>
    <t xml:space="preserve">SAXDW180075</t>
  </si>
  <si>
    <t xml:space="preserve">蒙倩 </t>
  </si>
  <si>
    <t xml:space="preserve">1118614392520</t>
  </si>
  <si>
    <t xml:space="preserve">61050202070008</t>
  </si>
  <si>
    <t xml:space="preserve">SAXDW180076</t>
  </si>
  <si>
    <t xml:space="preserve">吴洪昊 </t>
  </si>
  <si>
    <t xml:space="preserve">1118614393920</t>
  </si>
  <si>
    <t xml:space="preserve">61011302180006</t>
  </si>
  <si>
    <t xml:space="preserve">SAXDW180077</t>
  </si>
  <si>
    <t xml:space="preserve">苏文龙 </t>
  </si>
  <si>
    <t xml:space="preserve">1118613693820</t>
  </si>
  <si>
    <t xml:space="preserve">61040802020028</t>
  </si>
  <si>
    <t xml:space="preserve">SAXDW180078</t>
  </si>
  <si>
    <t xml:space="preserve">李澳 </t>
  </si>
  <si>
    <t xml:space="preserve">1118614975520</t>
  </si>
  <si>
    <t xml:space="preserve">61040702100009</t>
  </si>
  <si>
    <t xml:space="preserve">SAXDW180079</t>
  </si>
  <si>
    <t xml:space="preserve">崔乐 </t>
  </si>
  <si>
    <t xml:space="preserve">1118614394220</t>
  </si>
  <si>
    <t xml:space="preserve">61051002010047</t>
  </si>
  <si>
    <t xml:space="preserve">SAXDW180080</t>
  </si>
  <si>
    <t xml:space="preserve">李浩军 </t>
  </si>
  <si>
    <t xml:space="preserve">1118613694120</t>
  </si>
  <si>
    <t xml:space="preserve">61050502170022</t>
  </si>
  <si>
    <t xml:space="preserve">SAXDW180081</t>
  </si>
  <si>
    <t xml:space="preserve">靳浩玉 </t>
  </si>
  <si>
    <t xml:space="preserve">1118615360020</t>
  </si>
  <si>
    <t xml:space="preserve">61050605180046</t>
  </si>
  <si>
    <t xml:space="preserve">SAXDW180082</t>
  </si>
  <si>
    <t xml:space="preserve">于彤 </t>
  </si>
  <si>
    <t xml:space="preserve">1118615507520</t>
  </si>
  <si>
    <t xml:space="preserve">61041201160032</t>
  </si>
  <si>
    <t xml:space="preserve">SAXDW180083</t>
  </si>
  <si>
    <t xml:space="preserve">黎雨琪 </t>
  </si>
  <si>
    <t xml:space="preserve">1118615171420</t>
  </si>
  <si>
    <t xml:space="preserve">61050102280030</t>
  </si>
  <si>
    <t xml:space="preserve">SAXDW180084</t>
  </si>
  <si>
    <t xml:space="preserve">程方圆 </t>
  </si>
  <si>
    <t xml:space="preserve">1118615172820</t>
  </si>
  <si>
    <t xml:space="preserve">61030702040044</t>
  </si>
  <si>
    <t xml:space="preserve">SAXDW180085</t>
  </si>
  <si>
    <t xml:space="preserve">王昭 </t>
  </si>
  <si>
    <t xml:space="preserve">1118614395620</t>
  </si>
  <si>
    <t xml:space="preserve">61040701130021</t>
  </si>
  <si>
    <t xml:space="preserve">SAXDW180086</t>
  </si>
  <si>
    <t xml:space="preserve">郭立 </t>
  </si>
  <si>
    <t xml:space="preserve">1118614598820</t>
  </si>
  <si>
    <t xml:space="preserve">61100401070037</t>
  </si>
  <si>
    <t xml:space="preserve">SAXDW180087</t>
  </si>
  <si>
    <t xml:space="preserve">史云飞 </t>
  </si>
  <si>
    <t xml:space="preserve">1118614790020</t>
  </si>
  <si>
    <t xml:space="preserve">61050103090010</t>
  </si>
  <si>
    <t xml:space="preserve">SAXDW180088</t>
  </si>
  <si>
    <t xml:space="preserve">姜芯蕾 </t>
  </si>
  <si>
    <t xml:space="preserve">1118615508920</t>
  </si>
  <si>
    <t xml:space="preserve">61030404020051</t>
  </si>
  <si>
    <t xml:space="preserve">SAXDW180089</t>
  </si>
  <si>
    <t xml:space="preserve">韩斌斌 </t>
  </si>
  <si>
    <t xml:space="preserve">1118614396020</t>
  </si>
  <si>
    <t xml:space="preserve">61010201100093</t>
  </si>
  <si>
    <t xml:space="preserve">SAXDW180090</t>
  </si>
  <si>
    <t xml:space="preserve">魏子雄 </t>
  </si>
  <si>
    <t xml:space="preserve">1118613695520</t>
  </si>
  <si>
    <t xml:space="preserve">61010804030027</t>
  </si>
  <si>
    <t xml:space="preserve">SAXDW180091</t>
  </si>
  <si>
    <t xml:space="preserve">焦亮 </t>
  </si>
  <si>
    <t xml:space="preserve">1118614976920</t>
  </si>
  <si>
    <t xml:space="preserve">61050901260011</t>
  </si>
  <si>
    <t xml:space="preserve">SAXDW180092</t>
  </si>
  <si>
    <t xml:space="preserve">刘江林 </t>
  </si>
  <si>
    <t xml:space="preserve">1118614599120</t>
  </si>
  <si>
    <t xml:space="preserve">61011201150023</t>
  </si>
  <si>
    <t xml:space="preserve">SAXDW180093</t>
  </si>
  <si>
    <t xml:space="preserve">丁仰增 </t>
  </si>
  <si>
    <t xml:space="preserve">1118615173120</t>
  </si>
  <si>
    <t xml:space="preserve">61051002020010</t>
  </si>
  <si>
    <t xml:space="preserve">SAXDW180094</t>
  </si>
  <si>
    <t xml:space="preserve">赵登高 </t>
  </si>
  <si>
    <t xml:space="preserve">1118613696920</t>
  </si>
  <si>
    <t xml:space="preserve">61040503090042</t>
  </si>
  <si>
    <t xml:space="preserve">SAXDW180095</t>
  </si>
  <si>
    <t xml:space="preserve">耿嘉龙 </t>
  </si>
  <si>
    <t xml:space="preserve">1118614600820</t>
  </si>
  <si>
    <t xml:space="preserve">61010519010076</t>
  </si>
  <si>
    <t xml:space="preserve">SAXDW180096</t>
  </si>
  <si>
    <t xml:space="preserve">刘润钰 </t>
  </si>
  <si>
    <t xml:space="preserve">1118615509220</t>
  </si>
  <si>
    <t xml:space="preserve">61050111040012</t>
  </si>
  <si>
    <t xml:space="preserve">SAXDW180097</t>
  </si>
  <si>
    <t xml:space="preserve">赵婉君 </t>
  </si>
  <si>
    <t xml:space="preserve">1118615174520</t>
  </si>
  <si>
    <t xml:space="preserve">61050604140051</t>
  </si>
  <si>
    <t xml:space="preserve">SAXDW180098</t>
  </si>
  <si>
    <t xml:space="preserve">屈昕 </t>
  </si>
  <si>
    <t xml:space="preserve">1118614601120</t>
  </si>
  <si>
    <t xml:space="preserve">61050103110003</t>
  </si>
  <si>
    <t xml:space="preserve">SAXDW180099</t>
  </si>
  <si>
    <t xml:space="preserve">周腾 </t>
  </si>
  <si>
    <t xml:space="preserve">1118614099420</t>
  </si>
  <si>
    <t xml:space="preserve">61050602030003</t>
  </si>
  <si>
    <t xml:space="preserve">SAXDW180100</t>
  </si>
  <si>
    <t xml:space="preserve">李国渭 </t>
  </si>
  <si>
    <t xml:space="preserve">1118614977220</t>
  </si>
  <si>
    <t xml:space="preserve">61030801010047</t>
  </si>
  <si>
    <t xml:space="preserve">SAXDW180101</t>
  </si>
  <si>
    <t xml:space="preserve">党绪辉 </t>
  </si>
  <si>
    <t xml:space="preserve">1118615180220</t>
  </si>
  <si>
    <t xml:space="preserve">61030511020027</t>
  </si>
  <si>
    <t xml:space="preserve">SAXDW180102</t>
  </si>
  <si>
    <t xml:space="preserve">蔡红根 </t>
  </si>
  <si>
    <t xml:space="preserve">1118615513220</t>
  </si>
  <si>
    <t xml:space="preserve">61040801200050</t>
  </si>
  <si>
    <t xml:space="preserve">SAXDW180103</t>
  </si>
  <si>
    <t xml:space="preserve">苟贝诺 </t>
  </si>
  <si>
    <t xml:space="preserve">1118614238520</t>
  </si>
  <si>
    <t xml:space="preserve">61010442020164</t>
  </si>
  <si>
    <t xml:space="preserve">SAXDW180104</t>
  </si>
  <si>
    <t xml:space="preserve">刘泽豪 </t>
  </si>
  <si>
    <t xml:space="preserve">1118615181620</t>
  </si>
  <si>
    <t xml:space="preserve">61050102240018</t>
  </si>
  <si>
    <t xml:space="preserve">SAXDW180105</t>
  </si>
  <si>
    <t xml:space="preserve">任腾飞 </t>
  </si>
  <si>
    <t xml:space="preserve">1118614986520</t>
  </si>
  <si>
    <t xml:space="preserve">61080406040022</t>
  </si>
  <si>
    <t xml:space="preserve">SAXDW180106</t>
  </si>
  <si>
    <t xml:space="preserve">1118615706220</t>
  </si>
  <si>
    <t xml:space="preserve">61050601330014</t>
  </si>
  <si>
    <t xml:space="preserve">SAXDW180107</t>
  </si>
  <si>
    <t xml:space="preserve">李佩 </t>
  </si>
  <si>
    <t xml:space="preserve">1118614401520</t>
  </si>
  <si>
    <t xml:space="preserve">61070117050020</t>
  </si>
  <si>
    <t xml:space="preserve">SAXDW180108</t>
  </si>
  <si>
    <t xml:space="preserve">白羽轩 </t>
  </si>
  <si>
    <t xml:space="preserve">1118614239420</t>
  </si>
  <si>
    <t xml:space="preserve">61030519010071</t>
  </si>
  <si>
    <t xml:space="preserve">SAXDW180109</t>
  </si>
  <si>
    <t xml:space="preserve">任昊 </t>
  </si>
  <si>
    <t xml:space="preserve">1118614987420</t>
  </si>
  <si>
    <t xml:space="preserve">61080602030054</t>
  </si>
  <si>
    <t xml:space="preserve">SAXDW180110</t>
  </si>
  <si>
    <t xml:space="preserve">混瑾楠 </t>
  </si>
  <si>
    <t xml:space="preserve">1118615362720</t>
  </si>
  <si>
    <t xml:space="preserve">61050106010080</t>
  </si>
  <si>
    <t xml:space="preserve">SAXDW180111</t>
  </si>
  <si>
    <t xml:space="preserve">1118613700620</t>
  </si>
  <si>
    <t xml:space="preserve">61031001020034</t>
  </si>
  <si>
    <t xml:space="preserve">SAXDW180112</t>
  </si>
  <si>
    <t xml:space="preserve">姚乐文 </t>
  </si>
  <si>
    <t xml:space="preserve">1118615182020</t>
  </si>
  <si>
    <t xml:space="preserve">61050102230039</t>
  </si>
  <si>
    <t xml:space="preserve">SAXDW180113</t>
  </si>
  <si>
    <t xml:space="preserve">惠吉晨 </t>
  </si>
  <si>
    <t xml:space="preserve">1118613701020</t>
  </si>
  <si>
    <t xml:space="preserve">61050103210022</t>
  </si>
  <si>
    <t xml:space="preserve">SAXDW180114</t>
  </si>
  <si>
    <t xml:space="preserve">孙佳庆 </t>
  </si>
  <si>
    <t xml:space="preserve">1118614606020</t>
  </si>
  <si>
    <t xml:space="preserve">61030203090016</t>
  </si>
  <si>
    <t xml:space="preserve">SAXDW180115</t>
  </si>
  <si>
    <t xml:space="preserve">郭韦廷 </t>
  </si>
  <si>
    <t xml:space="preserve">1118615707620</t>
  </si>
  <si>
    <t xml:space="preserve">61020404070008</t>
  </si>
  <si>
    <t xml:space="preserve">SAXDW180116</t>
  </si>
  <si>
    <t xml:space="preserve">梁智鑫 </t>
  </si>
  <si>
    <t xml:space="preserve">1118615514620</t>
  </si>
  <si>
    <t xml:space="preserve">61050102250052</t>
  </si>
  <si>
    <t xml:space="preserve">SAXDW180117</t>
  </si>
  <si>
    <t xml:space="preserve">杨雨晨 </t>
  </si>
  <si>
    <t xml:space="preserve">1118615363520</t>
  </si>
  <si>
    <t xml:space="preserve">61030103080026</t>
  </si>
  <si>
    <t xml:space="preserve">SAXDW180118</t>
  </si>
  <si>
    <t xml:space="preserve">1118615364420</t>
  </si>
  <si>
    <t xml:space="preserve">61050102240056</t>
  </si>
  <si>
    <t xml:space="preserve">SAXDW180119</t>
  </si>
  <si>
    <t xml:space="preserve">闫磊 </t>
  </si>
  <si>
    <t xml:space="preserve">1118615515020</t>
  </si>
  <si>
    <t xml:space="preserve">61040802020004</t>
  </si>
  <si>
    <t xml:space="preserve">SAXDW180120</t>
  </si>
  <si>
    <t xml:space="preserve">张航飞 </t>
  </si>
  <si>
    <t xml:space="preserve">1118615365820</t>
  </si>
  <si>
    <t xml:space="preserve">61030304080037</t>
  </si>
  <si>
    <t xml:space="preserve">SAXDW180121</t>
  </si>
  <si>
    <t xml:space="preserve">张澳归 </t>
  </si>
  <si>
    <t xml:space="preserve">1118615366120</t>
  </si>
  <si>
    <t xml:space="preserve">61040501230057</t>
  </si>
  <si>
    <t xml:space="preserve">SAXDW180122</t>
  </si>
  <si>
    <t xml:space="preserve">张二磊 </t>
  </si>
  <si>
    <t xml:space="preserve">1118615367520</t>
  </si>
  <si>
    <t xml:space="preserve">61040701130009</t>
  </si>
  <si>
    <t xml:space="preserve">SAXDW180123</t>
  </si>
  <si>
    <t xml:space="preserve">秦俊江 </t>
  </si>
  <si>
    <t xml:space="preserve">1118615902920</t>
  </si>
  <si>
    <t xml:space="preserve">61050103100014</t>
  </si>
  <si>
    <t xml:space="preserve">SAXDW180124</t>
  </si>
  <si>
    <t xml:space="preserve">张皓夫 </t>
  </si>
  <si>
    <t xml:space="preserve">1118614988820</t>
  </si>
  <si>
    <t xml:space="preserve">61050106010094</t>
  </si>
  <si>
    <t xml:space="preserve">SAXDW180125</t>
  </si>
  <si>
    <t xml:space="preserve">韩小晗 </t>
  </si>
  <si>
    <t xml:space="preserve">1118615516320</t>
  </si>
  <si>
    <t xml:space="preserve">61050102300024</t>
  </si>
  <si>
    <t xml:space="preserve">SAXDW180126</t>
  </si>
  <si>
    <t xml:space="preserve">李佳琨 </t>
  </si>
  <si>
    <t xml:space="preserve">1118614402420</t>
  </si>
  <si>
    <t xml:space="preserve">61040602170032</t>
  </si>
  <si>
    <t xml:space="preserve">SAXDW180127</t>
  </si>
  <si>
    <t xml:space="preserve">1118615903220</t>
  </si>
  <si>
    <t xml:space="preserve">61050503050010</t>
  </si>
  <si>
    <t xml:space="preserve">SAXDW180128</t>
  </si>
  <si>
    <t xml:space="preserve">李国伟 </t>
  </si>
  <si>
    <t xml:space="preserve">1118614989120</t>
  </si>
  <si>
    <t xml:space="preserve">61050501240053</t>
  </si>
  <si>
    <t xml:space="preserve">SAXDW180129</t>
  </si>
  <si>
    <t xml:space="preserve">王小茹 </t>
  </si>
  <si>
    <t xml:space="preserve">1118615708020</t>
  </si>
  <si>
    <t xml:space="preserve">61010703050024</t>
  </si>
  <si>
    <t xml:space="preserve">SAXDW180130</t>
  </si>
  <si>
    <t xml:space="preserve">冯旭升 </t>
  </si>
  <si>
    <t xml:space="preserve">1118614793520</t>
  </si>
  <si>
    <t xml:space="preserve">61071006120009</t>
  </si>
  <si>
    <t xml:space="preserve">SAXDW180131</t>
  </si>
  <si>
    <t xml:space="preserve">刘杨涛 </t>
  </si>
  <si>
    <t xml:space="preserve">1118615183320</t>
  </si>
  <si>
    <t xml:space="preserve">61050104040038</t>
  </si>
  <si>
    <t xml:space="preserve">SAXDW180132</t>
  </si>
  <si>
    <t xml:space="preserve">吝高扬 </t>
  </si>
  <si>
    <t xml:space="preserve">1118615709320</t>
  </si>
  <si>
    <t xml:space="preserve">61050102250017</t>
  </si>
  <si>
    <t xml:space="preserve">SAXDW180133</t>
  </si>
  <si>
    <t xml:space="preserve">张璐瑶 </t>
  </si>
  <si>
    <t xml:space="preserve">1118614607320</t>
  </si>
  <si>
    <t xml:space="preserve">61050102200008</t>
  </si>
  <si>
    <t xml:space="preserve">SAXDW180134</t>
  </si>
  <si>
    <t xml:space="preserve">温浩天 </t>
  </si>
  <si>
    <t xml:space="preserve">1118614240320</t>
  </si>
  <si>
    <t xml:space="preserve">61051002010025</t>
  </si>
  <si>
    <t xml:space="preserve">SAXDW180135</t>
  </si>
  <si>
    <t xml:space="preserve">梁博文 </t>
  </si>
  <si>
    <t xml:space="preserve">1118614608720</t>
  </si>
  <si>
    <t xml:space="preserve">61051002010026</t>
  </si>
  <si>
    <t xml:space="preserve">SAXDW180136</t>
  </si>
  <si>
    <t xml:space="preserve">宋徐阳 </t>
  </si>
  <si>
    <t xml:space="preserve">1118614609520</t>
  </si>
  <si>
    <t xml:space="preserve">61050304060061</t>
  </si>
  <si>
    <t xml:space="preserve">SAXDW180137</t>
  </si>
  <si>
    <t xml:space="preserve">刘庚杰 </t>
  </si>
  <si>
    <t xml:space="preserve">1118615904620</t>
  </si>
  <si>
    <t xml:space="preserve">61011202080050</t>
  </si>
  <si>
    <t xml:space="preserve">SAXDW180138</t>
  </si>
  <si>
    <t xml:space="preserve">王鹏辉 </t>
  </si>
  <si>
    <t xml:space="preserve">1118614241720</t>
  </si>
  <si>
    <t xml:space="preserve">61050106070038</t>
  </si>
  <si>
    <t xml:space="preserve">SAXDW180139</t>
  </si>
  <si>
    <t xml:space="preserve">王一凡 </t>
  </si>
  <si>
    <t xml:space="preserve">1118614403820</t>
  </si>
  <si>
    <t xml:space="preserve">61070401030048</t>
  </si>
  <si>
    <t xml:space="preserve">SAXDW180140</t>
  </si>
  <si>
    <t xml:space="preserve">王小花 </t>
  </si>
  <si>
    <t xml:space="preserve">1118614404120</t>
  </si>
  <si>
    <t xml:space="preserve">61051002020051</t>
  </si>
  <si>
    <t xml:space="preserve">SAXDW180141</t>
  </si>
  <si>
    <t xml:space="preserve">1118615905020</t>
  </si>
  <si>
    <t xml:space="preserve">61040802050033</t>
  </si>
  <si>
    <t xml:space="preserve">SAXDW180142</t>
  </si>
  <si>
    <t xml:space="preserve">商海雄 </t>
  </si>
  <si>
    <t xml:space="preserve">1118615184720</t>
  </si>
  <si>
    <t xml:space="preserve">61040904050004</t>
  </si>
  <si>
    <t xml:space="preserve">SAXDW180143</t>
  </si>
  <si>
    <t xml:space="preserve">侯萧 </t>
  </si>
  <si>
    <t xml:space="preserve">1118614990520</t>
  </si>
  <si>
    <t xml:space="preserve">61040501240029</t>
  </si>
  <si>
    <t xml:space="preserve">SAXDW180144</t>
  </si>
  <si>
    <t xml:space="preserve">宋文静 </t>
  </si>
  <si>
    <t xml:space="preserve">1118614794420</t>
  </si>
  <si>
    <t xml:space="preserve">61010300050057</t>
  </si>
  <si>
    <t xml:space="preserve">SAXDW180145</t>
  </si>
  <si>
    <t xml:space="preserve">1118614242520</t>
  </si>
  <si>
    <t xml:space="preserve">61050105060042</t>
  </si>
  <si>
    <t xml:space="preserve">SAXDW180146</t>
  </si>
  <si>
    <t xml:space="preserve">侯君妍 </t>
  </si>
  <si>
    <t xml:space="preserve">1118614405520</t>
  </si>
  <si>
    <t xml:space="preserve">61050302110004</t>
  </si>
  <si>
    <t xml:space="preserve">SAXDW180147</t>
  </si>
  <si>
    <t xml:space="preserve">王琰 </t>
  </si>
  <si>
    <t xml:space="preserve">1118615710220</t>
  </si>
  <si>
    <t xml:space="preserve">61051006010015</t>
  </si>
  <si>
    <t xml:space="preserve">SAXDW180148</t>
  </si>
  <si>
    <t xml:space="preserve">乔森森 </t>
  </si>
  <si>
    <t xml:space="preserve">1118615185520</t>
  </si>
  <si>
    <t xml:space="preserve">61040801200038</t>
  </si>
  <si>
    <t xml:space="preserve">SAXDW180149</t>
  </si>
  <si>
    <t xml:space="preserve">张泽 </t>
  </si>
  <si>
    <t xml:space="preserve">1118614610020</t>
  </si>
  <si>
    <t xml:space="preserve">61050110040013</t>
  </si>
  <si>
    <t xml:space="preserve">SAXDW180150</t>
  </si>
  <si>
    <t xml:space="preserve">杨康 </t>
  </si>
  <si>
    <t xml:space="preserve">1118615186420</t>
  </si>
  <si>
    <t xml:space="preserve">61030801010039</t>
  </si>
  <si>
    <t xml:space="preserve">SAXDW180151</t>
  </si>
  <si>
    <t xml:space="preserve">赵伟 </t>
  </si>
  <si>
    <t xml:space="preserve">1118615711620</t>
  </si>
  <si>
    <t xml:space="preserve">61030103080027</t>
  </si>
  <si>
    <t xml:space="preserve">SAXDW180152</t>
  </si>
  <si>
    <t xml:space="preserve">叶红巧 </t>
  </si>
  <si>
    <t xml:space="preserve">1118615906320</t>
  </si>
  <si>
    <t xml:space="preserve">61030402020049</t>
  </si>
  <si>
    <t xml:space="preserve">SAXDW180153</t>
  </si>
  <si>
    <t xml:space="preserve">杨璐岩 </t>
  </si>
  <si>
    <t xml:space="preserve">1118615368920</t>
  </si>
  <si>
    <t xml:space="preserve">61010802050032</t>
  </si>
  <si>
    <t xml:space="preserve">SAXDW180154</t>
  </si>
  <si>
    <t xml:space="preserve">王鹤霄 </t>
  </si>
  <si>
    <t xml:space="preserve">1118615187820</t>
  </si>
  <si>
    <t xml:space="preserve">61050106010065</t>
  </si>
  <si>
    <t xml:space="preserve">SAXDW180155</t>
  </si>
  <si>
    <t xml:space="preserve">曹冯雪 </t>
  </si>
  <si>
    <t xml:space="preserve">1118614406920</t>
  </si>
  <si>
    <t xml:space="preserve">61010802040030</t>
  </si>
  <si>
    <t xml:space="preserve">SAXDW180156</t>
  </si>
  <si>
    <t xml:space="preserve">李思奇 </t>
  </si>
  <si>
    <t xml:space="preserve">1118615369220</t>
  </si>
  <si>
    <t xml:space="preserve">61010804040015</t>
  </si>
  <si>
    <t xml:space="preserve">SAXDW180157</t>
  </si>
  <si>
    <t xml:space="preserve">秦城 </t>
  </si>
  <si>
    <t xml:space="preserve">1118615907720</t>
  </si>
  <si>
    <t xml:space="preserve">61050401130011</t>
  </si>
  <si>
    <t xml:space="preserve">SAXDW180158</t>
  </si>
  <si>
    <t xml:space="preserve">朱颖 </t>
  </si>
  <si>
    <t xml:space="preserve">1118614407220</t>
  </si>
  <si>
    <t xml:space="preserve">61050805010034</t>
  </si>
  <si>
    <t xml:space="preserve">SAXDW180159</t>
  </si>
  <si>
    <t xml:space="preserve">吴思玄 </t>
  </si>
  <si>
    <t xml:space="preserve">1118614243420</t>
  </si>
  <si>
    <t xml:space="preserve">61030510190027</t>
  </si>
  <si>
    <t xml:space="preserve">SAXDW180160</t>
  </si>
  <si>
    <t xml:space="preserve">杨博文 </t>
  </si>
  <si>
    <t xml:space="preserve">1118614244820</t>
  </si>
  <si>
    <t xml:space="preserve">61030115010276</t>
  </si>
  <si>
    <t xml:space="preserve">SAXDW180161</t>
  </si>
  <si>
    <t xml:space="preserve">孙旭斌 </t>
  </si>
  <si>
    <t xml:space="preserve">1118615188120</t>
  </si>
  <si>
    <t xml:space="preserve">61050401110023</t>
  </si>
  <si>
    <t xml:space="preserve">SAXDW180162</t>
  </si>
  <si>
    <t xml:space="preserve">武宇豪 </t>
  </si>
  <si>
    <t xml:space="preserve">1118614611320</t>
  </si>
  <si>
    <t xml:space="preserve">61071300020084</t>
  </si>
  <si>
    <t xml:space="preserve">SAXDW180163</t>
  </si>
  <si>
    <t xml:space="preserve">焦钰欣 </t>
  </si>
  <si>
    <t xml:space="preserve">1118614408620</t>
  </si>
  <si>
    <t xml:space="preserve">61040103270023</t>
  </si>
  <si>
    <t xml:space="preserve">SAXDW180164</t>
  </si>
  <si>
    <t xml:space="preserve">董荷芯 </t>
  </si>
  <si>
    <t xml:space="preserve">1118615370120</t>
  </si>
  <si>
    <t xml:space="preserve">61050202080036</t>
  </si>
  <si>
    <t xml:space="preserve">SAXDW180165</t>
  </si>
  <si>
    <t xml:space="preserve">郑雨馨 </t>
  </si>
  <si>
    <t xml:space="preserve">1118614245120</t>
  </si>
  <si>
    <t xml:space="preserve">61080401050055</t>
  </si>
  <si>
    <t xml:space="preserve">SAXDW180166</t>
  </si>
  <si>
    <t xml:space="preserve">巩一铭 </t>
  </si>
  <si>
    <t xml:space="preserve">1118615712020</t>
  </si>
  <si>
    <t xml:space="preserve">61030203090013</t>
  </si>
  <si>
    <t xml:space="preserve">SAXDW180167</t>
  </si>
  <si>
    <t xml:space="preserve">1118614795820</t>
  </si>
  <si>
    <t xml:space="preserve">61050201120064</t>
  </si>
  <si>
    <t xml:space="preserve">SAXDW180168</t>
  </si>
  <si>
    <t xml:space="preserve">孙韬 </t>
  </si>
  <si>
    <t xml:space="preserve">1118614991420</t>
  </si>
  <si>
    <t xml:space="preserve">61030509060020</t>
  </si>
  <si>
    <t xml:space="preserve">SAXDW180169</t>
  </si>
  <si>
    <t xml:space="preserve">王璇 </t>
  </si>
  <si>
    <t xml:space="preserve">1118615189520</t>
  </si>
  <si>
    <t xml:space="preserve">61050106010090</t>
  </si>
  <si>
    <t xml:space="preserve">SAXDW180170</t>
  </si>
  <si>
    <t xml:space="preserve">1118615517720</t>
  </si>
  <si>
    <t xml:space="preserve">61050101020031</t>
  </si>
  <si>
    <t xml:space="preserve">SAXDW180171</t>
  </si>
  <si>
    <t xml:space="preserve">王海洋 </t>
  </si>
  <si>
    <t xml:space="preserve">1118614409020</t>
  </si>
  <si>
    <t xml:space="preserve">61040602120026</t>
  </si>
  <si>
    <t xml:space="preserve">SAXDW180172</t>
  </si>
  <si>
    <t xml:space="preserve">李谦 </t>
  </si>
  <si>
    <t xml:space="preserve">1118614410920</t>
  </si>
  <si>
    <t xml:space="preserve">61050502170024</t>
  </si>
  <si>
    <t xml:space="preserve">SAXDW180173</t>
  </si>
  <si>
    <t xml:space="preserve">1118615190420</t>
  </si>
  <si>
    <t xml:space="preserve">61050106010116</t>
  </si>
  <si>
    <t xml:space="preserve">SAXDW180174</t>
  </si>
  <si>
    <t xml:space="preserve">安碧荣 </t>
  </si>
  <si>
    <t xml:space="preserve">1118615371520</t>
  </si>
  <si>
    <t xml:space="preserve">61100101130056</t>
  </si>
  <si>
    <t xml:space="preserve">SAXDW180175</t>
  </si>
  <si>
    <t xml:space="preserve">南新盈 </t>
  </si>
  <si>
    <t xml:space="preserve">1118614992820</t>
  </si>
  <si>
    <t xml:space="preserve">61090202050048</t>
  </si>
  <si>
    <t xml:space="preserve">SAXDW180176</t>
  </si>
  <si>
    <t xml:space="preserve">李定枫 </t>
  </si>
  <si>
    <t xml:space="preserve">1118615908520</t>
  </si>
  <si>
    <t xml:space="preserve">61070113010022</t>
  </si>
  <si>
    <t xml:space="preserve">SAXDW180177</t>
  </si>
  <si>
    <t xml:space="preserve">刘鑫波 </t>
  </si>
  <si>
    <t xml:space="preserve">1118614612720</t>
  </si>
  <si>
    <t xml:space="preserve">61010809080039</t>
  </si>
  <si>
    <t xml:space="preserve">SAXDW180178</t>
  </si>
  <si>
    <t xml:space="preserve">罗文龙 </t>
  </si>
  <si>
    <t xml:space="preserve">1118615518520</t>
  </si>
  <si>
    <t xml:space="preserve">61011312030015</t>
  </si>
  <si>
    <t xml:space="preserve">SAXDW180179</t>
  </si>
  <si>
    <t xml:space="preserve">杨瑞博 </t>
  </si>
  <si>
    <t xml:space="preserve">1118615372920</t>
  </si>
  <si>
    <t xml:space="preserve">61071202010064</t>
  </si>
  <si>
    <t xml:space="preserve">SAXDW180180</t>
  </si>
  <si>
    <t xml:space="preserve">白伟 </t>
  </si>
  <si>
    <t xml:space="preserve">1118614411220</t>
  </si>
  <si>
    <t xml:space="preserve">61040902190005</t>
  </si>
  <si>
    <t xml:space="preserve">SAXDW180181</t>
  </si>
  <si>
    <t xml:space="preserve">高瑞 </t>
  </si>
  <si>
    <t xml:space="preserve">1118615191820</t>
  </si>
  <si>
    <t xml:space="preserve">61080406090002</t>
  </si>
  <si>
    <t xml:space="preserve">SAXDW180182</t>
  </si>
  <si>
    <t xml:space="preserve">黎康 </t>
  </si>
  <si>
    <t xml:space="preserve">1118615909420</t>
  </si>
  <si>
    <t xml:space="preserve">61020203010012</t>
  </si>
  <si>
    <t xml:space="preserve">SAXDW180183</t>
  </si>
  <si>
    <t xml:space="preserve">马钊 </t>
  </si>
  <si>
    <t xml:space="preserve">1118614993120</t>
  </si>
  <si>
    <t xml:space="preserve">61050102270003</t>
  </si>
  <si>
    <t xml:space="preserve">SAXDW180184</t>
  </si>
  <si>
    <t xml:space="preserve">雷淮栋 </t>
  </si>
  <si>
    <t xml:space="preserve">1118614246520</t>
  </si>
  <si>
    <t xml:space="preserve">61090202050024</t>
  </si>
  <si>
    <t xml:space="preserve">SAXDW180185</t>
  </si>
  <si>
    <t xml:space="preserve">潘瑞涛 </t>
  </si>
  <si>
    <t xml:space="preserve">1118614247920</t>
  </si>
  <si>
    <t xml:space="preserve">61030801180043</t>
  </si>
  <si>
    <t xml:space="preserve">SAXDW180186</t>
  </si>
  <si>
    <t xml:space="preserve">马爱 </t>
  </si>
  <si>
    <t xml:space="preserve">1118615910320</t>
  </si>
  <si>
    <t xml:space="preserve">61030319010227</t>
  </si>
  <si>
    <t xml:space="preserve">SAXDW180187</t>
  </si>
  <si>
    <t xml:space="preserve">1118614796120</t>
  </si>
  <si>
    <t xml:space="preserve">61070103040056</t>
  </si>
  <si>
    <t xml:space="preserve">SAXDW180188</t>
  </si>
  <si>
    <t xml:space="preserve">翟勇 </t>
  </si>
  <si>
    <t xml:space="preserve">1118614797520</t>
  </si>
  <si>
    <t xml:space="preserve">61050106050011</t>
  </si>
  <si>
    <t xml:space="preserve">SAXDW180189</t>
  </si>
  <si>
    <t xml:space="preserve">李雷磊 </t>
  </si>
  <si>
    <t xml:space="preserve">1118615519420</t>
  </si>
  <si>
    <t xml:space="preserve">61050501030027</t>
  </si>
  <si>
    <t xml:space="preserve">SAXDW180190</t>
  </si>
  <si>
    <t xml:space="preserve">辛一童 </t>
  </si>
  <si>
    <t xml:space="preserve">1118615373220</t>
  </si>
  <si>
    <t xml:space="preserve">61080502040042</t>
  </si>
  <si>
    <t xml:space="preserve">SAXDW180191</t>
  </si>
  <si>
    <t xml:space="preserve">穆豪 </t>
  </si>
  <si>
    <t xml:space="preserve">1118615911720</t>
  </si>
  <si>
    <t xml:space="preserve">61050502160010</t>
  </si>
  <si>
    <t xml:space="preserve">SAXDW180192</t>
  </si>
  <si>
    <t xml:space="preserve">陈庆泽 </t>
  </si>
  <si>
    <t xml:space="preserve">1118615912520</t>
  </si>
  <si>
    <t xml:space="preserve">61050901250045</t>
  </si>
  <si>
    <t xml:space="preserve">SAXDW180193</t>
  </si>
  <si>
    <t xml:space="preserve">卜威 </t>
  </si>
  <si>
    <t xml:space="preserve">1118614994520</t>
  </si>
  <si>
    <t xml:space="preserve">61030115010254</t>
  </si>
  <si>
    <t xml:space="preserve">SAXDW180194</t>
  </si>
  <si>
    <t xml:space="preserve">李昌宇 </t>
  </si>
  <si>
    <t xml:space="preserve">1118614995920</t>
  </si>
  <si>
    <t xml:space="preserve">61040803060046</t>
  </si>
  <si>
    <t xml:space="preserve">SAXDW180195</t>
  </si>
  <si>
    <t xml:space="preserve">冯一轩 </t>
  </si>
  <si>
    <t xml:space="preserve">1118614412620</t>
  </si>
  <si>
    <t xml:space="preserve">61090202060050</t>
  </si>
  <si>
    <t xml:space="preserve">SAXDW180196</t>
  </si>
  <si>
    <t xml:space="preserve">徐星霞 </t>
  </si>
  <si>
    <t xml:space="preserve">1118614413020</t>
  </si>
  <si>
    <t xml:space="preserve">61040601200009</t>
  </si>
  <si>
    <t xml:space="preserve">SAXDW180197</t>
  </si>
  <si>
    <t xml:space="preserve">赵千升 </t>
  </si>
  <si>
    <t xml:space="preserve">1118614613520</t>
  </si>
  <si>
    <t xml:space="preserve">61050702110004</t>
  </si>
  <si>
    <t xml:space="preserve">SAXDW180198</t>
  </si>
  <si>
    <t xml:space="preserve">苏俊楠 </t>
  </si>
  <si>
    <t xml:space="preserve">1118614614420</t>
  </si>
  <si>
    <t xml:space="preserve">61030319010028</t>
  </si>
  <si>
    <t xml:space="preserve">SAXDW180199</t>
  </si>
  <si>
    <t xml:space="preserve">杨薛骏 </t>
  </si>
  <si>
    <t xml:space="preserve">1118615715520</t>
  </si>
  <si>
    <t xml:space="preserve">61030802010016</t>
  </si>
  <si>
    <t xml:space="preserve">SAXDW180200</t>
  </si>
  <si>
    <t xml:space="preserve">雪林 </t>
  </si>
  <si>
    <t xml:space="preserve">1118615520320</t>
  </si>
  <si>
    <t xml:space="preserve">61030306100001</t>
  </si>
  <si>
    <t xml:space="preserve">SAXDW180201</t>
  </si>
  <si>
    <t xml:space="preserve">张晓龙 </t>
  </si>
  <si>
    <t xml:space="preserve">1118614802620</t>
  </si>
  <si>
    <t xml:space="preserve">61050102300017</t>
  </si>
  <si>
    <t xml:space="preserve">SAXDW180202</t>
  </si>
  <si>
    <t xml:space="preserve">王笃辰 </t>
  </si>
  <si>
    <t xml:space="preserve">1118614624620</t>
  </si>
  <si>
    <t xml:space="preserve">61050103200033</t>
  </si>
  <si>
    <t xml:space="preserve">SAXDW180203</t>
  </si>
  <si>
    <t xml:space="preserve">张淇淋 </t>
  </si>
  <si>
    <t xml:space="preserve">1118615532220</t>
  </si>
  <si>
    <t xml:space="preserve">61050104040019</t>
  </si>
  <si>
    <t xml:space="preserve">SAXDW180204</t>
  </si>
  <si>
    <t xml:space="preserve">易千龙 </t>
  </si>
  <si>
    <t xml:space="preserve">1118615005520</t>
  </si>
  <si>
    <t xml:space="preserve">61051002020043</t>
  </si>
  <si>
    <t xml:space="preserve">SAXDW180205</t>
  </si>
  <si>
    <t xml:space="preserve">白伟博 </t>
  </si>
  <si>
    <t xml:space="preserve">1118614424520</t>
  </si>
  <si>
    <t xml:space="preserve">61050102250011</t>
  </si>
  <si>
    <t xml:space="preserve">SAXDW180206</t>
  </si>
  <si>
    <t xml:space="preserve">于佳琪 </t>
  </si>
  <si>
    <t xml:space="preserve">1118615006420</t>
  </si>
  <si>
    <t xml:space="preserve">61030213040031</t>
  </si>
  <si>
    <t xml:space="preserve">SAXDW180207</t>
  </si>
  <si>
    <t xml:space="preserve">罗依佳 </t>
  </si>
  <si>
    <t xml:space="preserve">1118614425920</t>
  </si>
  <si>
    <t xml:space="preserve">61050702090029</t>
  </si>
  <si>
    <t xml:space="preserve">SAXDW180208</t>
  </si>
  <si>
    <t xml:space="preserve">刘勇鑫 </t>
  </si>
  <si>
    <t xml:space="preserve">1118615919620</t>
  </si>
  <si>
    <t xml:space="preserve">61050602040042</t>
  </si>
  <si>
    <t xml:space="preserve">SAXDW180209</t>
  </si>
  <si>
    <t xml:space="preserve">赵梅雨 </t>
  </si>
  <si>
    <t xml:space="preserve">1118615007820</t>
  </si>
  <si>
    <t xml:space="preserve">61100401180056</t>
  </si>
  <si>
    <t xml:space="preserve">SAXDW180210</t>
  </si>
  <si>
    <t xml:space="preserve">王菡 </t>
  </si>
  <si>
    <t xml:space="preserve">1118615380320</t>
  </si>
  <si>
    <t xml:space="preserve">61010809090025</t>
  </si>
  <si>
    <t xml:space="preserve">SAXDW180211</t>
  </si>
  <si>
    <t xml:space="preserve">岳华秦 </t>
  </si>
  <si>
    <t xml:space="preserve">1118615719520</t>
  </si>
  <si>
    <t xml:space="preserve">61100203040009</t>
  </si>
  <si>
    <t xml:space="preserve">SAXDW180212</t>
  </si>
  <si>
    <t xml:space="preserve">席文龙 </t>
  </si>
  <si>
    <t xml:space="preserve">1118615920520</t>
  </si>
  <si>
    <t xml:space="preserve">61080406010046</t>
  </si>
  <si>
    <t xml:space="preserve">SAXDW180213</t>
  </si>
  <si>
    <t xml:space="preserve">沈锦 </t>
  </si>
  <si>
    <t xml:space="preserve">1118615921920</t>
  </si>
  <si>
    <t xml:space="preserve">61040802040033</t>
  </si>
  <si>
    <t xml:space="preserve">SAXDW180214</t>
  </si>
  <si>
    <t xml:space="preserve">郭懿 </t>
  </si>
  <si>
    <t xml:space="preserve">1118615922220</t>
  </si>
  <si>
    <t xml:space="preserve">61080602170053</t>
  </si>
  <si>
    <t xml:space="preserve">SAXDW180215</t>
  </si>
  <si>
    <t xml:space="preserve">黄文磊 </t>
  </si>
  <si>
    <t xml:space="preserve">1118614256720</t>
  </si>
  <si>
    <t xml:space="preserve">61040602120021</t>
  </si>
  <si>
    <t xml:space="preserve">SAXDW180216</t>
  </si>
  <si>
    <t xml:space="preserve">高金鹏 </t>
  </si>
  <si>
    <t xml:space="preserve">1118615534020</t>
  </si>
  <si>
    <t xml:space="preserve">61050106070023</t>
  </si>
  <si>
    <t xml:space="preserve">SAXDW180217</t>
  </si>
  <si>
    <t xml:space="preserve">刘颖 </t>
  </si>
  <si>
    <t xml:space="preserve">1118614426220</t>
  </si>
  <si>
    <t xml:space="preserve">61011104010020</t>
  </si>
  <si>
    <t xml:space="preserve">SAXDW180218</t>
  </si>
  <si>
    <t xml:space="preserve">张鑫哲 </t>
  </si>
  <si>
    <t xml:space="preserve">1118615721820</t>
  </si>
  <si>
    <t xml:space="preserve">61071202020040</t>
  </si>
  <si>
    <t xml:space="preserve">SAXDW180219</t>
  </si>
  <si>
    <t xml:space="preserve">1118615535320</t>
  </si>
  <si>
    <t xml:space="preserve">61030509090029</t>
  </si>
  <si>
    <t xml:space="preserve">SAXDW180220</t>
  </si>
  <si>
    <t xml:space="preserve">李岩 </t>
  </si>
  <si>
    <t xml:space="preserve">1118614806520</t>
  </si>
  <si>
    <t xml:space="preserve">61100101130045</t>
  </si>
  <si>
    <t xml:space="preserve">SAXDW180221</t>
  </si>
  <si>
    <t xml:space="preserve">任劲博 </t>
  </si>
  <si>
    <t xml:space="preserve">1118615924020</t>
  </si>
  <si>
    <t xml:space="preserve">61050106070009</t>
  </si>
  <si>
    <t xml:space="preserve">SAXDW180222</t>
  </si>
  <si>
    <t xml:space="preserve">苌一飞 </t>
  </si>
  <si>
    <t xml:space="preserve">1118614629420</t>
  </si>
  <si>
    <t xml:space="preserve">61030604020040</t>
  </si>
  <si>
    <t xml:space="preserve">SAXDW180223</t>
  </si>
  <si>
    <t xml:space="preserve">秦瑞龙 </t>
  </si>
  <si>
    <t xml:space="preserve">1118615202520</t>
  </si>
  <si>
    <t xml:space="preserve">61040501240017</t>
  </si>
  <si>
    <t xml:space="preserve">SAXDW180224</t>
  </si>
  <si>
    <t xml:space="preserve">高佳豪 </t>
  </si>
  <si>
    <t xml:space="preserve">1118614630320</t>
  </si>
  <si>
    <t xml:space="preserve">61050102220038</t>
  </si>
  <si>
    <t xml:space="preserve">SAXDW180225</t>
  </si>
  <si>
    <t xml:space="preserve">张瑜 </t>
  </si>
  <si>
    <t xml:space="preserve">1118615384820</t>
  </si>
  <si>
    <t xml:space="preserve">61030319010246</t>
  </si>
  <si>
    <t xml:space="preserve">SAXDW180226</t>
  </si>
  <si>
    <t xml:space="preserve">翟英杰 </t>
  </si>
  <si>
    <t xml:space="preserve">1118615536720</t>
  </si>
  <si>
    <t xml:space="preserve">61050502160036</t>
  </si>
  <si>
    <t xml:space="preserve">SAXDW180227</t>
  </si>
  <si>
    <t xml:space="preserve">张通泽 </t>
  </si>
  <si>
    <t xml:space="preserve">1118614807420</t>
  </si>
  <si>
    <t xml:space="preserve">61010812020037</t>
  </si>
  <si>
    <t xml:space="preserve">SAXDW180228</t>
  </si>
  <si>
    <t xml:space="preserve">姚攀 </t>
  </si>
  <si>
    <t xml:space="preserve">1118614257520</t>
  </si>
  <si>
    <t xml:space="preserve">61030203090011</t>
  </si>
  <si>
    <t xml:space="preserve">SAXDW180229</t>
  </si>
  <si>
    <t xml:space="preserve">刘晨凡 </t>
  </si>
  <si>
    <t xml:space="preserve">1118615537520</t>
  </si>
  <si>
    <t xml:space="preserve">61050103110010</t>
  </si>
  <si>
    <t xml:space="preserve">SAXDW180230</t>
  </si>
  <si>
    <t xml:space="preserve">1118615009520</t>
  </si>
  <si>
    <t xml:space="preserve">61070113050055</t>
  </si>
  <si>
    <t xml:space="preserve">SAXDW180231</t>
  </si>
  <si>
    <t xml:space="preserve">张乐乐 </t>
  </si>
  <si>
    <t xml:space="preserve">1118615385120</t>
  </si>
  <si>
    <t xml:space="preserve">61080406040049</t>
  </si>
  <si>
    <t xml:space="preserve">SAXDW180232</t>
  </si>
  <si>
    <t xml:space="preserve">王超 </t>
  </si>
  <si>
    <t xml:space="preserve">1118614258420</t>
  </si>
  <si>
    <t xml:space="preserve">61050102250045</t>
  </si>
  <si>
    <t xml:space="preserve">SAXDW180233</t>
  </si>
  <si>
    <t xml:space="preserve">赵熙睿 </t>
  </si>
  <si>
    <t xml:space="preserve">1118615726620</t>
  </si>
  <si>
    <t xml:space="preserve">61050602010017</t>
  </si>
  <si>
    <t xml:space="preserve">SAXDW180234</t>
  </si>
  <si>
    <t xml:space="preserve">王思彤 </t>
  </si>
  <si>
    <t xml:space="preserve">1118615925320</t>
  </si>
  <si>
    <t xml:space="preserve">61050106010091</t>
  </si>
  <si>
    <t xml:space="preserve">SAXDW180235</t>
  </si>
  <si>
    <t xml:space="preserve">1118615386520</t>
  </si>
  <si>
    <t xml:space="preserve">61050104010044</t>
  </si>
  <si>
    <t xml:space="preserve">SAXDW180236</t>
  </si>
  <si>
    <t xml:space="preserve">王依卓 </t>
  </si>
  <si>
    <t xml:space="preserve">1118615387920</t>
  </si>
  <si>
    <t xml:space="preserve">61040905010075</t>
  </si>
  <si>
    <t xml:space="preserve">SAXDW180237</t>
  </si>
  <si>
    <t xml:space="preserve">周云飞 </t>
  </si>
  <si>
    <t xml:space="preserve">1118615206520</t>
  </si>
  <si>
    <t xml:space="preserve">61030801180017</t>
  </si>
  <si>
    <t xml:space="preserve">SAXDW180238</t>
  </si>
  <si>
    <t xml:space="preserve">党鹏飞 </t>
  </si>
  <si>
    <t xml:space="preserve">1118615013520</t>
  </si>
  <si>
    <t xml:space="preserve">61010804040025</t>
  </si>
  <si>
    <t xml:space="preserve">SAXDW180239</t>
  </si>
  <si>
    <t xml:space="preserve">田驰 </t>
  </si>
  <si>
    <t xml:space="preserve">1118614631720</t>
  </si>
  <si>
    <t xml:space="preserve">61010804050049</t>
  </si>
  <si>
    <t xml:space="preserve">SAXDW180240</t>
  </si>
  <si>
    <t xml:space="preserve">李怡璇 </t>
  </si>
  <si>
    <t xml:space="preserve">1118615014920</t>
  </si>
  <si>
    <t xml:space="preserve">61040602130038</t>
  </si>
  <si>
    <t xml:space="preserve">SAXDW180241</t>
  </si>
  <si>
    <t xml:space="preserve">李晓漪 </t>
  </si>
  <si>
    <t xml:space="preserve">1118614808820</t>
  </si>
  <si>
    <t xml:space="preserve">61010804040036</t>
  </si>
  <si>
    <t xml:space="preserve">SAXDW180242</t>
  </si>
  <si>
    <t xml:space="preserve">和家雄 </t>
  </si>
  <si>
    <t xml:space="preserve">1118615539820</t>
  </si>
  <si>
    <t xml:space="preserve">61030509080010</t>
  </si>
  <si>
    <t xml:space="preserve">SAXDW180243</t>
  </si>
  <si>
    <t xml:space="preserve">李涵 </t>
  </si>
  <si>
    <t xml:space="preserve">1118615926720</t>
  </si>
  <si>
    <t xml:space="preserve">61080401050035</t>
  </si>
  <si>
    <t xml:space="preserve">SAXDW180244</t>
  </si>
  <si>
    <t xml:space="preserve">周妍君 </t>
  </si>
  <si>
    <t xml:space="preserve">1118614430220</t>
  </si>
  <si>
    <t xml:space="preserve">61050106010076</t>
  </si>
  <si>
    <t xml:space="preserve">SAXDW180245</t>
  </si>
  <si>
    <t xml:space="preserve">王妮珍 </t>
  </si>
  <si>
    <t xml:space="preserve">1118614259820</t>
  </si>
  <si>
    <t xml:space="preserve">61040501240006</t>
  </si>
  <si>
    <t xml:space="preserve">SAXDW180246</t>
  </si>
  <si>
    <t xml:space="preserve">王思思 </t>
  </si>
  <si>
    <t xml:space="preserve">1118614431620</t>
  </si>
  <si>
    <t xml:space="preserve">61051105110001</t>
  </si>
  <si>
    <t xml:space="preserve">SAXDW180247</t>
  </si>
  <si>
    <t xml:space="preserve">马蓓 </t>
  </si>
  <si>
    <t xml:space="preserve">1118614432020</t>
  </si>
  <si>
    <t xml:space="preserve">61050802150004</t>
  </si>
  <si>
    <t xml:space="preserve">SAXDW180248</t>
  </si>
  <si>
    <t xml:space="preserve">段亚宁 </t>
  </si>
  <si>
    <t xml:space="preserve">1118614809120</t>
  </si>
  <si>
    <t xml:space="preserve">61050107030015</t>
  </si>
  <si>
    <t xml:space="preserve">SAXDW180249</t>
  </si>
  <si>
    <t xml:space="preserve">李一诺 </t>
  </si>
  <si>
    <t xml:space="preserve">1118614632520</t>
  </si>
  <si>
    <t xml:space="preserve">61030518010480</t>
  </si>
  <si>
    <t xml:space="preserve">SAXDW180250</t>
  </si>
  <si>
    <t xml:space="preserve">武雪 </t>
  </si>
  <si>
    <t xml:space="preserve">1118615015220</t>
  </si>
  <si>
    <t xml:space="preserve">61030312050030</t>
  </si>
  <si>
    <t xml:space="preserve">SAXDW180251</t>
  </si>
  <si>
    <t xml:space="preserve">杨佳昊 </t>
  </si>
  <si>
    <t xml:space="preserve">1118615727020</t>
  </si>
  <si>
    <t xml:space="preserve">61020203050026</t>
  </si>
  <si>
    <t xml:space="preserve">SAXDW180252</t>
  </si>
  <si>
    <t xml:space="preserve">王宇龙 </t>
  </si>
  <si>
    <t xml:space="preserve">1118614633420</t>
  </si>
  <si>
    <t xml:space="preserve">61011202080056</t>
  </si>
  <si>
    <t xml:space="preserve">SAXDW180253</t>
  </si>
  <si>
    <t xml:space="preserve">代金锦 </t>
  </si>
  <si>
    <t xml:space="preserve">1118615540720</t>
  </si>
  <si>
    <t xml:space="preserve">61040402190018</t>
  </si>
  <si>
    <t xml:space="preserve">SAXDW180254</t>
  </si>
  <si>
    <t xml:space="preserve">梁语桐 </t>
  </si>
  <si>
    <t xml:space="preserve">1118615541520</t>
  </si>
  <si>
    <t xml:space="preserve">61050704110029</t>
  </si>
  <si>
    <t xml:space="preserve">SAXDW180255</t>
  </si>
  <si>
    <t xml:space="preserve">1118614810520</t>
  </si>
  <si>
    <t xml:space="preserve">61050302100006</t>
  </si>
  <si>
    <t xml:space="preserve">SAXDW180256</t>
  </si>
  <si>
    <t xml:space="preserve">候文彬 </t>
  </si>
  <si>
    <t xml:space="preserve">1118615728320</t>
  </si>
  <si>
    <t xml:space="preserve">61050201180017</t>
  </si>
  <si>
    <t xml:space="preserve">SAXDW180257</t>
  </si>
  <si>
    <t xml:space="preserve">王宇琛 </t>
  </si>
  <si>
    <t xml:space="preserve">1118614260720</t>
  </si>
  <si>
    <t xml:space="preserve">61050102260012</t>
  </si>
  <si>
    <t xml:space="preserve">SAXDW180258</t>
  </si>
  <si>
    <t xml:space="preserve">刘子逸 </t>
  </si>
  <si>
    <t xml:space="preserve">1118614433320</t>
  </si>
  <si>
    <t xml:space="preserve">61100201050039</t>
  </si>
  <si>
    <t xml:space="preserve">SAXDW180259</t>
  </si>
  <si>
    <t xml:space="preserve">杨乔 </t>
  </si>
  <si>
    <t xml:space="preserve">1118614811420</t>
  </si>
  <si>
    <t xml:space="preserve">61011202090021</t>
  </si>
  <si>
    <t xml:space="preserve">SAXDW180260</t>
  </si>
  <si>
    <t xml:space="preserve">吕瑶 </t>
  </si>
  <si>
    <t xml:space="preserve">1118614634820</t>
  </si>
  <si>
    <t xml:space="preserve">61050111050007</t>
  </si>
  <si>
    <t xml:space="preserve">SAXDW180261</t>
  </si>
  <si>
    <t xml:space="preserve">贺馨毅 </t>
  </si>
  <si>
    <t xml:space="preserve">1118615207920</t>
  </si>
  <si>
    <t xml:space="preserve">61041102010001</t>
  </si>
  <si>
    <t xml:space="preserve">SAXDW180262</t>
  </si>
  <si>
    <t xml:space="preserve">李雪 </t>
  </si>
  <si>
    <t xml:space="preserve">1118615016620</t>
  </si>
  <si>
    <t xml:space="preserve">61080501210064</t>
  </si>
  <si>
    <t xml:space="preserve">SAXDW180263</t>
  </si>
  <si>
    <t xml:space="preserve">彭兆林 </t>
  </si>
  <si>
    <t xml:space="preserve">1118615208220</t>
  </si>
  <si>
    <t xml:space="preserve">61051105100046</t>
  </si>
  <si>
    <t xml:space="preserve">SAXDW180264</t>
  </si>
  <si>
    <t xml:space="preserve">杨开放 </t>
  </si>
  <si>
    <t xml:space="preserve">1118614434720</t>
  </si>
  <si>
    <t xml:space="preserve">61050104020045</t>
  </si>
  <si>
    <t xml:space="preserve">SAXDW180265</t>
  </si>
  <si>
    <t xml:space="preserve">王妍君 </t>
  </si>
  <si>
    <t xml:space="preserve">1118615542420</t>
  </si>
  <si>
    <t xml:space="preserve">61050501240052</t>
  </si>
  <si>
    <t xml:space="preserve">SAXDW180266</t>
  </si>
  <si>
    <t xml:space="preserve">王英平 </t>
  </si>
  <si>
    <t xml:space="preserve">1118615927520</t>
  </si>
  <si>
    <t xml:space="preserve">61100201080050</t>
  </si>
  <si>
    <t xml:space="preserve">SAXDW180267</t>
  </si>
  <si>
    <t xml:space="preserve">史玉祥 </t>
  </si>
  <si>
    <t xml:space="preserve">1118615209620</t>
  </si>
  <si>
    <t xml:space="preserve">61030103070026</t>
  </si>
  <si>
    <t xml:space="preserve">SAXDW180268</t>
  </si>
  <si>
    <t xml:space="preserve">马文杰 </t>
  </si>
  <si>
    <t xml:space="preserve">1118615388220</t>
  </si>
  <si>
    <t xml:space="preserve">61110103040060</t>
  </si>
  <si>
    <t xml:space="preserve">SAXDW180269</t>
  </si>
  <si>
    <t xml:space="preserve">王妮 </t>
  </si>
  <si>
    <t xml:space="preserve">1118614812820</t>
  </si>
  <si>
    <t xml:space="preserve">61040802040029</t>
  </si>
  <si>
    <t xml:space="preserve">SAXDW180270</t>
  </si>
  <si>
    <t xml:space="preserve">郝佳乐 </t>
  </si>
  <si>
    <t xml:space="preserve">1118614813120</t>
  </si>
  <si>
    <t xml:space="preserve">61051003090013</t>
  </si>
  <si>
    <t xml:space="preserve">SAXDW180271</t>
  </si>
  <si>
    <t xml:space="preserve">项聪 </t>
  </si>
  <si>
    <t xml:space="preserve">1118615017020</t>
  </si>
  <si>
    <t xml:space="preserve">61100501240041</t>
  </si>
  <si>
    <t xml:space="preserve">SAXDW180272</t>
  </si>
  <si>
    <t xml:space="preserve">1118614635120</t>
  </si>
  <si>
    <t xml:space="preserve">61011302180011</t>
  </si>
  <si>
    <t xml:space="preserve">SAXDW180273</t>
  </si>
  <si>
    <t xml:space="preserve">梁兴顺 </t>
  </si>
  <si>
    <t xml:space="preserve">1118615928420</t>
  </si>
  <si>
    <t xml:space="preserve">61050105060017</t>
  </si>
  <si>
    <t xml:space="preserve">SAXDW180274</t>
  </si>
  <si>
    <t xml:space="preserve">刘徐阳 </t>
  </si>
  <si>
    <t xml:space="preserve">1118614435520</t>
  </si>
  <si>
    <t xml:space="preserve">61100201080026</t>
  </si>
  <si>
    <t xml:space="preserve">SAXDW180275</t>
  </si>
  <si>
    <t xml:space="preserve">陈凯鹏 </t>
  </si>
  <si>
    <t xml:space="preserve">1118615210520</t>
  </si>
  <si>
    <t xml:space="preserve">61010804040001</t>
  </si>
  <si>
    <t xml:space="preserve">SAXDW180276</t>
  </si>
  <si>
    <t xml:space="preserve">白苏悦 </t>
  </si>
  <si>
    <t xml:space="preserve">1118614436420</t>
  </si>
  <si>
    <t xml:space="preserve">61050503130005</t>
  </si>
  <si>
    <t xml:space="preserve">SAXDW180277</t>
  </si>
  <si>
    <t xml:space="preserve">李姿腾 </t>
  </si>
  <si>
    <t xml:space="preserve">1118615211920</t>
  </si>
  <si>
    <t xml:space="preserve">61030511030018</t>
  </si>
  <si>
    <t xml:space="preserve">SAXDW180278</t>
  </si>
  <si>
    <t xml:space="preserve">袁青 </t>
  </si>
  <si>
    <t xml:space="preserve">1118615389620</t>
  </si>
  <si>
    <t xml:space="preserve">61050503030012</t>
  </si>
  <si>
    <t xml:space="preserve">SAXDW180279</t>
  </si>
  <si>
    <t xml:space="preserve">杨美琳 </t>
  </si>
  <si>
    <t xml:space="preserve">1118614261520</t>
  </si>
  <si>
    <t xml:space="preserve">61050201180009</t>
  </si>
  <si>
    <t xml:space="preserve">SAXDW180280</t>
  </si>
  <si>
    <t xml:space="preserve">雷梦琪 </t>
  </si>
  <si>
    <t xml:space="preserve">1118615729720</t>
  </si>
  <si>
    <t xml:space="preserve">61040602120018</t>
  </si>
  <si>
    <t xml:space="preserve">SAXDW180281</t>
  </si>
  <si>
    <t xml:space="preserve">张光兴 </t>
  </si>
  <si>
    <t xml:space="preserve">1118615929820</t>
  </si>
  <si>
    <t xml:space="preserve">61050503130024</t>
  </si>
  <si>
    <t xml:space="preserve">SAXDW180282</t>
  </si>
  <si>
    <t xml:space="preserve">党少雄 </t>
  </si>
  <si>
    <t xml:space="preserve">1118615730620</t>
  </si>
  <si>
    <t xml:space="preserve">61070801080031</t>
  </si>
  <si>
    <t xml:space="preserve">SAXDW180283</t>
  </si>
  <si>
    <t xml:space="preserve">程涛涛 </t>
  </si>
  <si>
    <t xml:space="preserve">1118615543820</t>
  </si>
  <si>
    <t xml:space="preserve">61050103170026</t>
  </si>
  <si>
    <t xml:space="preserve">SAXDW180284</t>
  </si>
  <si>
    <t xml:space="preserve">姜强强 </t>
  </si>
  <si>
    <t xml:space="preserve">1118614814520</t>
  </si>
  <si>
    <t xml:space="preserve">61051001050054</t>
  </si>
  <si>
    <t xml:space="preserve">SAXDW180285</t>
  </si>
  <si>
    <t xml:space="preserve">雷昊东 </t>
  </si>
  <si>
    <t xml:space="preserve">1118615018320</t>
  </si>
  <si>
    <t xml:space="preserve">61050106070034</t>
  </si>
  <si>
    <t xml:space="preserve">SAXDW180286</t>
  </si>
  <si>
    <t xml:space="preserve">王晶晶 </t>
  </si>
  <si>
    <t xml:space="preserve">1118615731020</t>
  </si>
  <si>
    <t xml:space="preserve">61030408030023</t>
  </si>
  <si>
    <t xml:space="preserve">SAXDW180287</t>
  </si>
  <si>
    <t xml:space="preserve">李妍 </t>
  </si>
  <si>
    <t xml:space="preserve">1118614437820</t>
  </si>
  <si>
    <t xml:space="preserve">61040702100024</t>
  </si>
  <si>
    <t xml:space="preserve">SAXDW180288</t>
  </si>
  <si>
    <t xml:space="preserve">范朝晖 </t>
  </si>
  <si>
    <t xml:space="preserve">1118614636520</t>
  </si>
  <si>
    <t xml:space="preserve">61050103090009</t>
  </si>
  <si>
    <t xml:space="preserve">SAXDW180289</t>
  </si>
  <si>
    <t xml:space="preserve">沈宇强 </t>
  </si>
  <si>
    <t xml:space="preserve">1118614262420</t>
  </si>
  <si>
    <t xml:space="preserve">61040602130031</t>
  </si>
  <si>
    <t xml:space="preserve">SAXDW180290</t>
  </si>
  <si>
    <t xml:space="preserve">张佳乐 </t>
  </si>
  <si>
    <t xml:space="preserve">1118614815920</t>
  </si>
  <si>
    <t xml:space="preserve">61051104090013</t>
  </si>
  <si>
    <t xml:space="preserve">SAXDW180291</t>
  </si>
  <si>
    <t xml:space="preserve">保勇龙 </t>
  </si>
  <si>
    <t xml:space="preserve">1118615544120</t>
  </si>
  <si>
    <t xml:space="preserve">61050111050014</t>
  </si>
  <si>
    <t xml:space="preserve">SAXDW180292</t>
  </si>
  <si>
    <t xml:space="preserve">任呈祥 </t>
  </si>
  <si>
    <t xml:space="preserve">1118615019720</t>
  </si>
  <si>
    <t xml:space="preserve">61100102050061</t>
  </si>
  <si>
    <t xml:space="preserve">SAXDW180293</t>
  </si>
  <si>
    <t xml:space="preserve">雷琳 </t>
  </si>
  <si>
    <t xml:space="preserve">1118615020620</t>
  </si>
  <si>
    <t xml:space="preserve">61040704010276</t>
  </si>
  <si>
    <t xml:space="preserve">SAXDW180294</t>
  </si>
  <si>
    <t xml:space="preserve">何思研 </t>
  </si>
  <si>
    <t xml:space="preserve">1118615732320</t>
  </si>
  <si>
    <t xml:space="preserve">61051002020032</t>
  </si>
  <si>
    <t xml:space="preserve">SAXDW180295</t>
  </si>
  <si>
    <t xml:space="preserve">党启泽 </t>
  </si>
  <si>
    <t xml:space="preserve">1118615021020</t>
  </si>
  <si>
    <t xml:space="preserve">61050103110025</t>
  </si>
  <si>
    <t xml:space="preserve">SAXDW180296</t>
  </si>
  <si>
    <t xml:space="preserve">刘浩天 </t>
  </si>
  <si>
    <t xml:space="preserve">1118614816220</t>
  </si>
  <si>
    <t xml:space="preserve">61050111040040</t>
  </si>
  <si>
    <t xml:space="preserve">SAXDW180297</t>
  </si>
  <si>
    <t xml:space="preserve">王辉 </t>
  </si>
  <si>
    <t xml:space="preserve">1118614637920</t>
  </si>
  <si>
    <t xml:space="preserve">61050103210004</t>
  </si>
  <si>
    <t xml:space="preserve">SAXDW180298</t>
  </si>
  <si>
    <t xml:space="preserve">刘梦涛 </t>
  </si>
  <si>
    <t xml:space="preserve">1118615930720</t>
  </si>
  <si>
    <t xml:space="preserve">61050105060004</t>
  </si>
  <si>
    <t xml:space="preserve">SAXDW180299</t>
  </si>
  <si>
    <t xml:space="preserve">王潮 </t>
  </si>
  <si>
    <t xml:space="preserve">1118614817620</t>
  </si>
  <si>
    <t xml:space="preserve">61050103200012</t>
  </si>
  <si>
    <t xml:space="preserve">SAXDW180300</t>
  </si>
  <si>
    <t xml:space="preserve">招人仁 </t>
  </si>
  <si>
    <t xml:space="preserve">1118614263820</t>
  </si>
  <si>
    <t xml:space="preserve">61040901210002</t>
  </si>
  <si>
    <t xml:space="preserve">SAXDW180301</t>
  </si>
  <si>
    <t xml:space="preserve">刘言 </t>
  </si>
  <si>
    <t xml:space="preserve">1118614264120</t>
  </si>
  <si>
    <t xml:space="preserve">61080406050023</t>
  </si>
  <si>
    <t xml:space="preserve">SAXDW180302</t>
  </si>
  <si>
    <t xml:space="preserve">余慧婷 </t>
  </si>
  <si>
    <t xml:space="preserve">1118615390520</t>
  </si>
  <si>
    <t xml:space="preserve">61010809090007</t>
  </si>
  <si>
    <t xml:space="preserve">SAXDW180303</t>
  </si>
  <si>
    <t xml:space="preserve">李悦悦 </t>
  </si>
  <si>
    <t xml:space="preserve">1118614438120</t>
  </si>
  <si>
    <t xml:space="preserve">61030802010020</t>
  </si>
  <si>
    <t xml:space="preserve">SAXDW180304</t>
  </si>
  <si>
    <t xml:space="preserve">冯春 </t>
  </si>
  <si>
    <t xml:space="preserve">1118614638220</t>
  </si>
  <si>
    <t xml:space="preserve">61010805040034</t>
  </si>
  <si>
    <t xml:space="preserve">SAXDW180305</t>
  </si>
  <si>
    <t xml:space="preserve">张恒睿 </t>
  </si>
  <si>
    <t xml:space="preserve">1118614819320</t>
  </si>
  <si>
    <t xml:space="preserve">61050105060026</t>
  </si>
  <si>
    <t xml:space="preserve">SAXDW180306</t>
  </si>
  <si>
    <t xml:space="preserve">鱼洋 </t>
  </si>
  <si>
    <t xml:space="preserve">1118615733720</t>
  </si>
  <si>
    <t xml:space="preserve">61050104050037</t>
  </si>
  <si>
    <t xml:space="preserve">SAXDW180307</t>
  </si>
  <si>
    <t xml:space="preserve">高京 </t>
  </si>
  <si>
    <t xml:space="preserve">1118615213620</t>
  </si>
  <si>
    <t xml:space="preserve">61050103110061</t>
  </si>
  <si>
    <t xml:space="preserve">SAXDW180308</t>
  </si>
  <si>
    <t xml:space="preserve">李想 </t>
  </si>
  <si>
    <t xml:space="preserve">1118615734520</t>
  </si>
  <si>
    <t xml:space="preserve">61050304060048</t>
  </si>
  <si>
    <t xml:space="preserve">SAXDW180309</t>
  </si>
  <si>
    <t xml:space="preserve">姜建豪 </t>
  </si>
  <si>
    <t xml:space="preserve">1118614265520</t>
  </si>
  <si>
    <t xml:space="preserve">61050110040003</t>
  </si>
  <si>
    <t xml:space="preserve">SAXDW180310</t>
  </si>
  <si>
    <t xml:space="preserve">赵余晨 </t>
  </si>
  <si>
    <t xml:space="preserve">1118615545520</t>
  </si>
  <si>
    <t xml:space="preserve">61030212070006</t>
  </si>
  <si>
    <t xml:space="preserve">SAXDW180311</t>
  </si>
  <si>
    <t xml:space="preserve">晁幸茹 </t>
  </si>
  <si>
    <t xml:space="preserve">1118614266920</t>
  </si>
  <si>
    <t xml:space="preserve">61030312080040</t>
  </si>
  <si>
    <t xml:space="preserve">SAXDW180312</t>
  </si>
  <si>
    <t xml:space="preserve">张燎 </t>
  </si>
  <si>
    <t xml:space="preserve">1118614439520</t>
  </si>
  <si>
    <t xml:space="preserve">61050503050021</t>
  </si>
  <si>
    <t xml:space="preserve">SAXDW180313</t>
  </si>
  <si>
    <t xml:space="preserve">张贺龙 </t>
  </si>
  <si>
    <t xml:space="preserve">1118615735420</t>
  </si>
  <si>
    <t xml:space="preserve">61030509060014</t>
  </si>
  <si>
    <t xml:space="preserve">SAXDW180314</t>
  </si>
  <si>
    <t xml:space="preserve">宋镇江 </t>
  </si>
  <si>
    <t xml:space="preserve">1118615023720</t>
  </si>
  <si>
    <t xml:space="preserve">61041101020008</t>
  </si>
  <si>
    <t xml:space="preserve">SAXDW180315</t>
  </si>
  <si>
    <t xml:space="preserve">杨景喆 </t>
  </si>
  <si>
    <t xml:space="preserve">1118615024520</t>
  </si>
  <si>
    <t xml:space="preserve">61030213110045</t>
  </si>
  <si>
    <t xml:space="preserve">SAXDW180316</t>
  </si>
  <si>
    <t xml:space="preserve">张镇波 </t>
  </si>
  <si>
    <t xml:space="preserve">1118614639620</t>
  </si>
  <si>
    <t xml:space="preserve">61080102040043</t>
  </si>
  <si>
    <t xml:space="preserve">SAXDW180317</t>
  </si>
  <si>
    <t xml:space="preserve">蔡宇峰 </t>
  </si>
  <si>
    <t xml:space="preserve">1118615214020</t>
  </si>
  <si>
    <t xml:space="preserve">61050702110006</t>
  </si>
  <si>
    <t xml:space="preserve">SAXDW180318</t>
  </si>
  <si>
    <t xml:space="preserve">高昊泽 </t>
  </si>
  <si>
    <t xml:space="preserve">1118615932420</t>
  </si>
  <si>
    <t xml:space="preserve">61050104030046</t>
  </si>
  <si>
    <t xml:space="preserve">SAXDW180319</t>
  </si>
  <si>
    <t xml:space="preserve">薛佳欣 </t>
  </si>
  <si>
    <t xml:space="preserve">1118615736820</t>
  </si>
  <si>
    <t xml:space="preserve">61090202060056</t>
  </si>
  <si>
    <t xml:space="preserve">SAXDW180320</t>
  </si>
  <si>
    <t xml:space="preserve">何正康 </t>
  </si>
  <si>
    <t xml:space="preserve">1118614820220</t>
  </si>
  <si>
    <t xml:space="preserve">61070901130041</t>
  </si>
  <si>
    <t xml:space="preserve">SAXDW180321</t>
  </si>
  <si>
    <t xml:space="preserve">王思捷 </t>
  </si>
  <si>
    <t xml:space="preserve">1118615546920</t>
  </si>
  <si>
    <t xml:space="preserve">61010803020025</t>
  </si>
  <si>
    <t xml:space="preserve">SAXDW180322</t>
  </si>
  <si>
    <t xml:space="preserve">张庆毅 </t>
  </si>
  <si>
    <t xml:space="preserve">1118614821620</t>
  </si>
  <si>
    <t xml:space="preserve">61010803030014</t>
  </si>
  <si>
    <t xml:space="preserve">SAXDW180323</t>
  </si>
  <si>
    <t xml:space="preserve">马晨 </t>
  </si>
  <si>
    <t xml:space="preserve">1118615391920</t>
  </si>
  <si>
    <t xml:space="preserve">61050602020035</t>
  </si>
  <si>
    <t xml:space="preserve">SAXDW180324</t>
  </si>
  <si>
    <t xml:space="preserve">雷雨 </t>
  </si>
  <si>
    <t xml:space="preserve">1118615215320</t>
  </si>
  <si>
    <t xml:space="preserve">61051110060017</t>
  </si>
  <si>
    <t xml:space="preserve">SAXDW180325</t>
  </si>
  <si>
    <t xml:space="preserve">赵叶 </t>
  </si>
  <si>
    <t xml:space="preserve">1118615025420</t>
  </si>
  <si>
    <t xml:space="preserve">61010803020007</t>
  </si>
  <si>
    <t xml:space="preserve">SAXDW180326</t>
  </si>
  <si>
    <t xml:space="preserve">陈思喆 </t>
  </si>
  <si>
    <t xml:space="preserve">1118614440420</t>
  </si>
  <si>
    <t xml:space="preserve">61051003090008</t>
  </si>
  <si>
    <t xml:space="preserve">SAXDW180327</t>
  </si>
  <si>
    <t xml:space="preserve">姚嘉 </t>
  </si>
  <si>
    <t xml:space="preserve">1118614822020</t>
  </si>
  <si>
    <t xml:space="preserve">61011002110036</t>
  </si>
  <si>
    <t xml:space="preserve">SAXDW180328</t>
  </si>
  <si>
    <t xml:space="preserve">1118615026820</t>
  </si>
  <si>
    <t xml:space="preserve">61100402040011</t>
  </si>
  <si>
    <t xml:space="preserve">SAXDW180329</t>
  </si>
  <si>
    <t xml:space="preserve">侯培欣 </t>
  </si>
  <si>
    <t xml:space="preserve">1118615216720</t>
  </si>
  <si>
    <t xml:space="preserve">61100102030016</t>
  </si>
  <si>
    <t xml:space="preserve">SAXDW180330</t>
  </si>
  <si>
    <t xml:space="preserve">冀家团 </t>
  </si>
  <si>
    <t xml:space="preserve">1118615737120</t>
  </si>
  <si>
    <t xml:space="preserve">61040702200014</t>
  </si>
  <si>
    <t xml:space="preserve">SAXDW180331</t>
  </si>
  <si>
    <t xml:space="preserve">王雨阳 </t>
  </si>
  <si>
    <t xml:space="preserve">1118614267220</t>
  </si>
  <si>
    <t xml:space="preserve">61050102270046</t>
  </si>
  <si>
    <t xml:space="preserve">SAXDW180332</t>
  </si>
  <si>
    <t xml:space="preserve">杜一 </t>
  </si>
  <si>
    <t xml:space="preserve">1118615738520</t>
  </si>
  <si>
    <t xml:space="preserve">61050103170031</t>
  </si>
  <si>
    <t xml:space="preserve">SAXDW180333</t>
  </si>
  <si>
    <t xml:space="preserve">杨吉娜 </t>
  </si>
  <si>
    <t xml:space="preserve">1118615739920</t>
  </si>
  <si>
    <t xml:space="preserve">61050506040066</t>
  </si>
  <si>
    <t xml:space="preserve">SAXDW180334</t>
  </si>
  <si>
    <t xml:space="preserve">杨陈松 </t>
  </si>
  <si>
    <t xml:space="preserve">1118615027120</t>
  </si>
  <si>
    <t xml:space="preserve">61010905120007</t>
  </si>
  <si>
    <t xml:space="preserve">SAXDW180335</t>
  </si>
  <si>
    <t xml:space="preserve">张卓佳 </t>
  </si>
  <si>
    <t xml:space="preserve">1118615547220</t>
  </si>
  <si>
    <t xml:space="preserve">61011005020005</t>
  </si>
  <si>
    <t xml:space="preserve">SAXDW180336</t>
  </si>
  <si>
    <t xml:space="preserve">张恒 </t>
  </si>
  <si>
    <t xml:space="preserve">1118614640520</t>
  </si>
  <si>
    <t xml:space="preserve">61040803020046</t>
  </si>
  <si>
    <t xml:space="preserve">SAXDW180337</t>
  </si>
  <si>
    <t xml:space="preserve">韩旭光 </t>
  </si>
  <si>
    <t xml:space="preserve">1118615933820</t>
  </si>
  <si>
    <t xml:space="preserve">61100401050046</t>
  </si>
  <si>
    <t xml:space="preserve">SAXDW180338</t>
  </si>
  <si>
    <t xml:space="preserve">靳钱 </t>
  </si>
  <si>
    <t xml:space="preserve">1118614441820</t>
  </si>
  <si>
    <t xml:space="preserve">61050802130028</t>
  </si>
  <si>
    <t xml:space="preserve">SAXDW180339</t>
  </si>
  <si>
    <t xml:space="preserve">靳耀祖 </t>
  </si>
  <si>
    <t xml:space="preserve">1118614823320</t>
  </si>
  <si>
    <t xml:space="preserve">61040602120004</t>
  </si>
  <si>
    <t xml:space="preserve">SAXDW180340</t>
  </si>
  <si>
    <t xml:space="preserve">周国强 </t>
  </si>
  <si>
    <t xml:space="preserve">1118615934120</t>
  </si>
  <si>
    <t xml:space="preserve">61050102300021</t>
  </si>
  <si>
    <t xml:space="preserve">SAXDW180341</t>
  </si>
  <si>
    <t xml:space="preserve">1118614442120</t>
  </si>
  <si>
    <t xml:space="preserve">61050116040043</t>
  </si>
  <si>
    <t xml:space="preserve">SAXDW180342</t>
  </si>
  <si>
    <t xml:space="preserve">靳国栋 </t>
  </si>
  <si>
    <t xml:space="preserve">1118615392220</t>
  </si>
  <si>
    <t xml:space="preserve">61040802020036</t>
  </si>
  <si>
    <t xml:space="preserve">SAXDW180343</t>
  </si>
  <si>
    <t xml:space="preserve">李媛 </t>
  </si>
  <si>
    <t xml:space="preserve">1118615393620</t>
  </si>
  <si>
    <t xml:space="preserve">61010803010022</t>
  </si>
  <si>
    <t xml:space="preserve">SAXDW180344</t>
  </si>
  <si>
    <t xml:space="preserve">潘佳林 </t>
  </si>
  <si>
    <t xml:space="preserve">1118614824720</t>
  </si>
  <si>
    <t xml:space="preserve">61060103100025</t>
  </si>
  <si>
    <t xml:space="preserve">SAXDW180345</t>
  </si>
  <si>
    <t xml:space="preserve">林春江 </t>
  </si>
  <si>
    <t xml:space="preserve">1118615394020</t>
  </si>
  <si>
    <t xml:space="preserve">61080501190020</t>
  </si>
  <si>
    <t xml:space="preserve">SAXDW180346</t>
  </si>
  <si>
    <t xml:space="preserve">杨炟 </t>
  </si>
  <si>
    <t xml:space="preserve">1118615935520</t>
  </si>
  <si>
    <t xml:space="preserve">61040602120003</t>
  </si>
  <si>
    <t xml:space="preserve">SAXDW180347</t>
  </si>
  <si>
    <t xml:space="preserve">王智凡 </t>
  </si>
  <si>
    <t xml:space="preserve">1118614443520</t>
  </si>
  <si>
    <t xml:space="preserve">61011307070020</t>
  </si>
  <si>
    <t xml:space="preserve">SAXDW180348</t>
  </si>
  <si>
    <t xml:space="preserve">任开开 </t>
  </si>
  <si>
    <t xml:space="preserve">1118615548620</t>
  </si>
  <si>
    <t xml:space="preserve">61010909030021</t>
  </si>
  <si>
    <t xml:space="preserve">SAXDW180349</t>
  </si>
  <si>
    <t xml:space="preserve">朱佳欣 </t>
  </si>
  <si>
    <t xml:space="preserve">1118615395320</t>
  </si>
  <si>
    <t xml:space="preserve">61010809090035</t>
  </si>
  <si>
    <t xml:space="preserve">SAXDW180350</t>
  </si>
  <si>
    <t xml:space="preserve">晏美晨 </t>
  </si>
  <si>
    <t xml:space="preserve">1118615936920</t>
  </si>
  <si>
    <t xml:space="preserve">61080203020032</t>
  </si>
  <si>
    <t xml:space="preserve">SAXDW180351</t>
  </si>
  <si>
    <t xml:space="preserve">周逸飞 </t>
  </si>
  <si>
    <t xml:space="preserve">1118615217520</t>
  </si>
  <si>
    <t xml:space="preserve">61050107010023</t>
  </si>
  <si>
    <t xml:space="preserve">SAXDW180352</t>
  </si>
  <si>
    <t xml:space="preserve">郭千龙 </t>
  </si>
  <si>
    <t xml:space="preserve">1118615028520</t>
  </si>
  <si>
    <t xml:space="preserve">61030312080009</t>
  </si>
  <si>
    <t xml:space="preserve">SAXDW180353</t>
  </si>
  <si>
    <t xml:space="preserve">姚磊 </t>
  </si>
  <si>
    <t xml:space="preserve">1118614268620</t>
  </si>
  <si>
    <t xml:space="preserve">61050902130013</t>
  </si>
  <si>
    <t xml:space="preserve">SAXDW180354</t>
  </si>
  <si>
    <t xml:space="preserve">殷世龙 </t>
  </si>
  <si>
    <t xml:space="preserve">1118615029920</t>
  </si>
  <si>
    <t xml:space="preserve">61050111040048</t>
  </si>
  <si>
    <t xml:space="preserve">SAXDW180355</t>
  </si>
  <si>
    <t xml:space="preserve">智鹏 </t>
  </si>
  <si>
    <t xml:space="preserve">1118614269020</t>
  </si>
  <si>
    <t xml:space="preserve">61050103100024</t>
  </si>
  <si>
    <t xml:space="preserve">SAXDW180356</t>
  </si>
  <si>
    <t xml:space="preserve">李浩仟 </t>
  </si>
  <si>
    <t xml:space="preserve">1118614270920</t>
  </si>
  <si>
    <t xml:space="preserve">61050604140029</t>
  </si>
  <si>
    <t xml:space="preserve">SAXDW180357</t>
  </si>
  <si>
    <t xml:space="preserve">刘妍 </t>
  </si>
  <si>
    <t xml:space="preserve">1118614271220</t>
  </si>
  <si>
    <t xml:space="preserve">61040403090028</t>
  </si>
  <si>
    <t xml:space="preserve">SAXDW180358</t>
  </si>
  <si>
    <t xml:space="preserve">李锐聪 </t>
  </si>
  <si>
    <t xml:space="preserve">1118615937220</t>
  </si>
  <si>
    <t xml:space="preserve">61070117060030</t>
  </si>
  <si>
    <t xml:space="preserve">SAXDW180359</t>
  </si>
  <si>
    <t xml:space="preserve">牛莲玉 </t>
  </si>
  <si>
    <t xml:space="preserve">1118615218420</t>
  </si>
  <si>
    <t xml:space="preserve">61011307060042</t>
  </si>
  <si>
    <t xml:space="preserve">SAXDW180360</t>
  </si>
  <si>
    <t xml:space="preserve">杨小艳</t>
  </si>
  <si>
    <t xml:space="preserve">1118615549020</t>
  </si>
  <si>
    <t xml:space="preserve">61050603090007</t>
  </si>
  <si>
    <t xml:space="preserve">SAXDW180361</t>
  </si>
  <si>
    <t xml:space="preserve">秦蕊亭 </t>
  </si>
  <si>
    <t xml:space="preserve">1118614641920</t>
  </si>
  <si>
    <t xml:space="preserve">61100501220028</t>
  </si>
  <si>
    <t xml:space="preserve">SAXDW180362</t>
  </si>
  <si>
    <t xml:space="preserve">蒋函 </t>
  </si>
  <si>
    <t xml:space="preserve">1118614444920</t>
  </si>
  <si>
    <t xml:space="preserve">61011310120052</t>
  </si>
  <si>
    <t xml:space="preserve">SAXDW180363</t>
  </si>
  <si>
    <t xml:space="preserve">罗旭华 </t>
  </si>
  <si>
    <t xml:space="preserve">1118615740820</t>
  </si>
  <si>
    <t xml:space="preserve">61030801010029</t>
  </si>
  <si>
    <t xml:space="preserve">SAXDW180364</t>
  </si>
  <si>
    <t xml:space="preserve">1118615219820</t>
  </si>
  <si>
    <t xml:space="preserve">61060601160011</t>
  </si>
  <si>
    <t xml:space="preserve">SAXDW180365</t>
  </si>
  <si>
    <t xml:space="preserve">王蔚中 </t>
  </si>
  <si>
    <t xml:space="preserve">1118615550920</t>
  </si>
  <si>
    <t xml:space="preserve">61011002100002</t>
  </si>
  <si>
    <t xml:space="preserve">SAXDW180366</t>
  </si>
  <si>
    <t xml:space="preserve">苏涛 </t>
  </si>
  <si>
    <t xml:space="preserve">1118614825520</t>
  </si>
  <si>
    <t xml:space="preserve">61050102230019</t>
  </si>
  <si>
    <t xml:space="preserve">SAXDW180367</t>
  </si>
  <si>
    <t xml:space="preserve">张一帆 </t>
  </si>
  <si>
    <t xml:space="preserve">1118614445220</t>
  </si>
  <si>
    <t xml:space="preserve">61050105060037</t>
  </si>
  <si>
    <t xml:space="preserve">SAXDW180368</t>
  </si>
  <si>
    <t xml:space="preserve">陈杰 </t>
  </si>
  <si>
    <t xml:space="preserve">1118614446620</t>
  </si>
  <si>
    <t xml:space="preserve">61070103040081</t>
  </si>
  <si>
    <t xml:space="preserve">SAXDW180369</t>
  </si>
  <si>
    <t xml:space="preserve">武晨宇 </t>
  </si>
  <si>
    <t xml:space="preserve">1118614826420</t>
  </si>
  <si>
    <t xml:space="preserve">61050601340012</t>
  </si>
  <si>
    <t xml:space="preserve">SAXDW180370</t>
  </si>
  <si>
    <t xml:space="preserve">孙玥玥 </t>
  </si>
  <si>
    <t xml:space="preserve">1118614272620</t>
  </si>
  <si>
    <t xml:space="preserve">61051003090011</t>
  </si>
  <si>
    <t xml:space="preserve">SAXDW180371</t>
  </si>
  <si>
    <t xml:space="preserve">邢林艳 </t>
  </si>
  <si>
    <t xml:space="preserve">1118615938620</t>
  </si>
  <si>
    <t xml:space="preserve">61050106060030</t>
  </si>
  <si>
    <t xml:space="preserve">SAXDW180372</t>
  </si>
  <si>
    <t xml:space="preserve">张俊 </t>
  </si>
  <si>
    <t xml:space="preserve">1118614447020</t>
  </si>
  <si>
    <t xml:space="preserve">61110101020011</t>
  </si>
  <si>
    <t xml:space="preserve">SAXDW180373</t>
  </si>
  <si>
    <t xml:space="preserve">党元坤 </t>
  </si>
  <si>
    <t xml:space="preserve">1118614273020</t>
  </si>
  <si>
    <t xml:space="preserve">61041401130013</t>
  </si>
  <si>
    <t xml:space="preserve">SAXDW180374</t>
  </si>
  <si>
    <t xml:space="preserve">薛恒 </t>
  </si>
  <si>
    <t xml:space="preserve">1118615939020</t>
  </si>
  <si>
    <t xml:space="preserve">61061204020065</t>
  </si>
  <si>
    <t xml:space="preserve">SAXDW180375</t>
  </si>
  <si>
    <t xml:space="preserve">李佳乐 </t>
  </si>
  <si>
    <t xml:space="preserve">1118615396720</t>
  </si>
  <si>
    <t xml:space="preserve">61040503100025</t>
  </si>
  <si>
    <t xml:space="preserve">SAXDW180376</t>
  </si>
  <si>
    <t xml:space="preserve">1118614274320</t>
  </si>
  <si>
    <t xml:space="preserve">61040908030011</t>
  </si>
  <si>
    <t xml:space="preserve">SAXDW180377</t>
  </si>
  <si>
    <t xml:space="preserve">1118615551220</t>
  </si>
  <si>
    <t xml:space="preserve">61041401140030</t>
  </si>
  <si>
    <t xml:space="preserve">SAXDW180378</t>
  </si>
  <si>
    <t xml:space="preserve">彭冲冲 </t>
  </si>
  <si>
    <t xml:space="preserve">1118614275720</t>
  </si>
  <si>
    <t xml:space="preserve">61051105080051</t>
  </si>
  <si>
    <t xml:space="preserve">SAXDW180379</t>
  </si>
  <si>
    <t xml:space="preserve">王朝 </t>
  </si>
  <si>
    <t xml:space="preserve">1118614827820</t>
  </si>
  <si>
    <t xml:space="preserve">61050106070020</t>
  </si>
  <si>
    <t xml:space="preserve">SAXDW180380</t>
  </si>
  <si>
    <t xml:space="preserve">刘倩 </t>
  </si>
  <si>
    <t xml:space="preserve">1118614642220</t>
  </si>
  <si>
    <t xml:space="preserve">61040501240009</t>
  </si>
  <si>
    <t xml:space="preserve">SAXDW180381</t>
  </si>
  <si>
    <t xml:space="preserve">李晶 </t>
  </si>
  <si>
    <t xml:space="preserve">1118615030820</t>
  </si>
  <si>
    <t xml:space="preserve">61040702120021</t>
  </si>
  <si>
    <t xml:space="preserve">SAXDW180382</t>
  </si>
  <si>
    <t xml:space="preserve">屈薇 </t>
  </si>
  <si>
    <t xml:space="preserve">1118615031120</t>
  </si>
  <si>
    <t xml:space="preserve">61040509010024</t>
  </si>
  <si>
    <t xml:space="preserve">SAXDW180383</t>
  </si>
  <si>
    <t xml:space="preserve">1118614643620</t>
  </si>
  <si>
    <t xml:space="preserve">61051109030031</t>
  </si>
  <si>
    <t xml:space="preserve">SAXDW180384</t>
  </si>
  <si>
    <t xml:space="preserve">党冉欣 </t>
  </si>
  <si>
    <t xml:space="preserve">1118615940920</t>
  </si>
  <si>
    <t xml:space="preserve">61050903020017</t>
  </si>
  <si>
    <t xml:space="preserve">SAXDW180385</t>
  </si>
  <si>
    <t xml:space="preserve">贾世腾 </t>
  </si>
  <si>
    <t xml:space="preserve">1118614644020</t>
  </si>
  <si>
    <t xml:space="preserve">61051002020042</t>
  </si>
  <si>
    <t xml:space="preserve">SAXDW180386</t>
  </si>
  <si>
    <t xml:space="preserve">1118615552620</t>
  </si>
  <si>
    <t xml:space="preserve">61100501230046</t>
  </si>
  <si>
    <t xml:space="preserve">SAXDW180387</t>
  </si>
  <si>
    <t xml:space="preserve">蔡军 </t>
  </si>
  <si>
    <t xml:space="preserve">1118615032520</t>
  </si>
  <si>
    <t xml:space="preserve">61100101120051</t>
  </si>
  <si>
    <t xml:space="preserve">SAXDW180388</t>
  </si>
  <si>
    <t xml:space="preserve">任航 </t>
  </si>
  <si>
    <t xml:space="preserve">1118614828120</t>
  </si>
  <si>
    <t xml:space="preserve">61040702110034</t>
  </si>
  <si>
    <t xml:space="preserve">SAXDW180389</t>
  </si>
  <si>
    <t xml:space="preserve">邢嘉豪 </t>
  </si>
  <si>
    <t xml:space="preserve">1118615033920</t>
  </si>
  <si>
    <t xml:space="preserve">61050107010001</t>
  </si>
  <si>
    <t xml:space="preserve">SAXDW180390</t>
  </si>
  <si>
    <t xml:space="preserve">齐祥 </t>
  </si>
  <si>
    <t xml:space="preserve">1118615220720</t>
  </si>
  <si>
    <t xml:space="preserve">61050903020045</t>
  </si>
  <si>
    <t xml:space="preserve">SAXDW180391</t>
  </si>
  <si>
    <t xml:space="preserve">张晓晨 </t>
  </si>
  <si>
    <t xml:space="preserve">1118615553020</t>
  </si>
  <si>
    <t xml:space="preserve">61060303050033</t>
  </si>
  <si>
    <t xml:space="preserve">SAXDW180392</t>
  </si>
  <si>
    <t xml:space="preserve">苏泰宁 </t>
  </si>
  <si>
    <t xml:space="preserve">1118615397520</t>
  </si>
  <si>
    <t xml:space="preserve">61051105100034</t>
  </si>
  <si>
    <t xml:space="preserve">SAXDW180393</t>
  </si>
  <si>
    <t xml:space="preserve">宋龙龙 </t>
  </si>
  <si>
    <t xml:space="preserve">1118614448320</t>
  </si>
  <si>
    <t xml:space="preserve">61010804050024</t>
  </si>
  <si>
    <t xml:space="preserve">SAXDW180394</t>
  </si>
  <si>
    <t xml:space="preserve">1118615554320</t>
  </si>
  <si>
    <t xml:space="preserve">61050106010099</t>
  </si>
  <si>
    <t xml:space="preserve">SAXDW180395</t>
  </si>
  <si>
    <t xml:space="preserve">刘泽霖 </t>
  </si>
  <si>
    <t xml:space="preserve">1118615221520</t>
  </si>
  <si>
    <t xml:space="preserve">61051003090001</t>
  </si>
  <si>
    <t xml:space="preserve">SAXDW180396</t>
  </si>
  <si>
    <t xml:space="preserve">赵晓雨 </t>
  </si>
  <si>
    <t xml:space="preserve">1118614829520</t>
  </si>
  <si>
    <t xml:space="preserve">61050302100012</t>
  </si>
  <si>
    <t xml:space="preserve">SAXDW180397</t>
  </si>
  <si>
    <t xml:space="preserve">张育静 </t>
  </si>
  <si>
    <t xml:space="preserve">1118615034220</t>
  </si>
  <si>
    <t xml:space="preserve">61050102300040</t>
  </si>
  <si>
    <t xml:space="preserve">SAXDW180398</t>
  </si>
  <si>
    <t xml:space="preserve">张丰翼 </t>
  </si>
  <si>
    <t xml:space="preserve">1118615555720</t>
  </si>
  <si>
    <t xml:space="preserve">61030312050004</t>
  </si>
  <si>
    <t xml:space="preserve">SAXDW180399</t>
  </si>
  <si>
    <t xml:space="preserve">朱卓 </t>
  </si>
  <si>
    <t xml:space="preserve">1118614830420</t>
  </si>
  <si>
    <t xml:space="preserve">61040906090012</t>
  </si>
  <si>
    <t xml:space="preserve">SAXDW180400</t>
  </si>
  <si>
    <t xml:space="preserve">刘宇 </t>
  </si>
  <si>
    <t xml:space="preserve">1118614449720</t>
  </si>
  <si>
    <t xml:space="preserve">61010911020054</t>
  </si>
  <si>
    <t xml:space="preserve">SAXDW180401</t>
  </si>
  <si>
    <t xml:space="preserve">尚彦彬 </t>
  </si>
  <si>
    <t xml:space="preserve">1118615570220</t>
  </si>
  <si>
    <t xml:space="preserve">61010807030021</t>
  </si>
  <si>
    <t xml:space="preserve">SAXDW180402</t>
  </si>
  <si>
    <t xml:space="preserve">杨欣彤 </t>
  </si>
  <si>
    <t xml:space="preserve">1118615411020</t>
  </si>
  <si>
    <t xml:space="preserve">61040104010031</t>
  </si>
  <si>
    <t xml:space="preserve">SAXDW180403</t>
  </si>
  <si>
    <t xml:space="preserve">1118615571620</t>
  </si>
  <si>
    <t xml:space="preserve">61070102060009</t>
  </si>
  <si>
    <t xml:space="preserve">SAXDW180404</t>
  </si>
  <si>
    <t xml:space="preserve">石浩田 </t>
  </si>
  <si>
    <t xml:space="preserve">1118615749520</t>
  </si>
  <si>
    <t xml:space="preserve">61011306040023</t>
  </si>
  <si>
    <t xml:space="preserve">SAXDW180405</t>
  </si>
  <si>
    <t xml:space="preserve">程云环 </t>
  </si>
  <si>
    <t xml:space="preserve">1118615957620</t>
  </si>
  <si>
    <t xml:space="preserve">61050605170045</t>
  </si>
  <si>
    <t xml:space="preserve">SAXDW180406</t>
  </si>
  <si>
    <t xml:space="preserve">孙博涛 </t>
  </si>
  <si>
    <t xml:space="preserve">1118614841020</t>
  </si>
  <si>
    <t xml:space="preserve">61040403090006</t>
  </si>
  <si>
    <t xml:space="preserve">SAXDW180407</t>
  </si>
  <si>
    <t xml:space="preserve">任珂凡 </t>
  </si>
  <si>
    <t xml:space="preserve">1118614289320</t>
  </si>
  <si>
    <t xml:space="preserve">61050102250025</t>
  </si>
  <si>
    <t xml:space="preserve">SAXDW180408</t>
  </si>
  <si>
    <t xml:space="preserve">曹顶 </t>
  </si>
  <si>
    <t xml:space="preserve">1118615572020</t>
  </si>
  <si>
    <t xml:space="preserve">61030404010038</t>
  </si>
  <si>
    <t xml:space="preserve">SAXDW180409</t>
  </si>
  <si>
    <t xml:space="preserve">欧阳悦 </t>
  </si>
  <si>
    <t xml:space="preserve">1118614461120</t>
  </si>
  <si>
    <t xml:space="preserve">61050101010017</t>
  </si>
  <si>
    <t xml:space="preserve">SAXDW180410</t>
  </si>
  <si>
    <t xml:space="preserve">孙哲渊 </t>
  </si>
  <si>
    <t xml:space="preserve">1118614462520</t>
  </si>
  <si>
    <t xml:space="preserve">61030312080034</t>
  </si>
  <si>
    <t xml:space="preserve">SAXDW180411</t>
  </si>
  <si>
    <t xml:space="preserve">庞家阳 </t>
  </si>
  <si>
    <t xml:space="preserve">1118615042720</t>
  </si>
  <si>
    <t xml:space="preserve">61040702100019</t>
  </si>
  <si>
    <t xml:space="preserve">SAXDW180412</t>
  </si>
  <si>
    <t xml:space="preserve">苗伟 </t>
  </si>
  <si>
    <t xml:space="preserve">1118614842320</t>
  </si>
  <si>
    <t xml:space="preserve">61050102260010</t>
  </si>
  <si>
    <t xml:space="preserve">SAXDW180413</t>
  </si>
  <si>
    <t xml:space="preserve">李永琪 </t>
  </si>
  <si>
    <t xml:space="preserve">1118615750020</t>
  </si>
  <si>
    <t xml:space="preserve">61051108130010</t>
  </si>
  <si>
    <t xml:space="preserve">SAXDW180414</t>
  </si>
  <si>
    <t xml:space="preserve">陆聪 </t>
  </si>
  <si>
    <t xml:space="preserve">1118614290220</t>
  </si>
  <si>
    <t xml:space="preserve">61030312080011</t>
  </si>
  <si>
    <t xml:space="preserve">SAXDW180415</t>
  </si>
  <si>
    <t xml:space="preserve">1118615412320</t>
  </si>
  <si>
    <t xml:space="preserve">61030408010011</t>
  </si>
  <si>
    <t xml:space="preserve">SAXDW180416</t>
  </si>
  <si>
    <t xml:space="preserve">李轩 </t>
  </si>
  <si>
    <t xml:space="preserve">1118615230920</t>
  </si>
  <si>
    <t xml:space="preserve">61050105050047</t>
  </si>
  <si>
    <t xml:space="preserve">SAXDW180417</t>
  </si>
  <si>
    <t xml:space="preserve">1118615573320</t>
  </si>
  <si>
    <t xml:space="preserve">61051105090055</t>
  </si>
  <si>
    <t xml:space="preserve">SAXDW180418</t>
  </si>
  <si>
    <t xml:space="preserve">李思彤 </t>
  </si>
  <si>
    <t xml:space="preserve">1118615751320</t>
  </si>
  <si>
    <t xml:space="preserve">61040207010026</t>
  </si>
  <si>
    <t xml:space="preserve">SAXDW180419</t>
  </si>
  <si>
    <t xml:space="preserve">于佳洋 </t>
  </si>
  <si>
    <t xml:space="preserve">1118614291620</t>
  </si>
  <si>
    <t xml:space="preserve">61010906010008</t>
  </si>
  <si>
    <t xml:space="preserve">SAXDW180420</t>
  </si>
  <si>
    <t xml:space="preserve">杨玉婷 </t>
  </si>
  <si>
    <t xml:space="preserve">1118614660920</t>
  </si>
  <si>
    <t xml:space="preserve">61040602120007</t>
  </si>
  <si>
    <t xml:space="preserve">SAXDW180421</t>
  </si>
  <si>
    <t xml:space="preserve">刘祎晗 </t>
  </si>
  <si>
    <t xml:space="preserve">1118614292020</t>
  </si>
  <si>
    <t xml:space="preserve">61050105080027</t>
  </si>
  <si>
    <t xml:space="preserve">SAXDW180422</t>
  </si>
  <si>
    <t xml:space="preserve">左琳渭 </t>
  </si>
  <si>
    <t xml:space="preserve">1118614843720</t>
  </si>
  <si>
    <t xml:space="preserve">61070501040007</t>
  </si>
  <si>
    <t xml:space="preserve">SAXDW180423</t>
  </si>
  <si>
    <t xml:space="preserve">李昊博 </t>
  </si>
  <si>
    <t xml:space="preserve">1118614661220</t>
  </si>
  <si>
    <t xml:space="preserve">61070530040134</t>
  </si>
  <si>
    <t xml:space="preserve">SAXDW180424</t>
  </si>
  <si>
    <t xml:space="preserve">白强 </t>
  </si>
  <si>
    <t xml:space="preserve">1118614662620</t>
  </si>
  <si>
    <t xml:space="preserve">61050102260028</t>
  </si>
  <si>
    <t xml:space="preserve">SAXDW180425</t>
  </si>
  <si>
    <t xml:space="preserve">高纪祥 </t>
  </si>
  <si>
    <t xml:space="preserve">1118615574720</t>
  </si>
  <si>
    <t xml:space="preserve">61010813020020</t>
  </si>
  <si>
    <t xml:space="preserve">SAXDW180426</t>
  </si>
  <si>
    <t xml:space="preserve">贾少波 </t>
  </si>
  <si>
    <t xml:space="preserve">1118614844520</t>
  </si>
  <si>
    <t xml:space="preserve">61030801010002</t>
  </si>
  <si>
    <t xml:space="preserve">SAXDW180427</t>
  </si>
  <si>
    <t xml:space="preserve">1118615575520</t>
  </si>
  <si>
    <t xml:space="preserve">61050604140034</t>
  </si>
  <si>
    <t xml:space="preserve">SAXDW180428</t>
  </si>
  <si>
    <t xml:space="preserve">李世哲 </t>
  </si>
  <si>
    <t xml:space="preserve">1118615576420</t>
  </si>
  <si>
    <t xml:space="preserve">61010906010039</t>
  </si>
  <si>
    <t xml:space="preserve">SAXDW180429</t>
  </si>
  <si>
    <t xml:space="preserve">赵蓉 </t>
  </si>
  <si>
    <t xml:space="preserve">1118615958020</t>
  </si>
  <si>
    <t xml:space="preserve">61050106070021</t>
  </si>
  <si>
    <t xml:space="preserve">SAXDW180430</t>
  </si>
  <si>
    <t xml:space="preserve">袁婵婵 </t>
  </si>
  <si>
    <t xml:space="preserve">1118615043520</t>
  </si>
  <si>
    <t xml:space="preserve">61050102240041</t>
  </si>
  <si>
    <t xml:space="preserve">SAXDW180431</t>
  </si>
  <si>
    <t xml:space="preserve">马瑄 </t>
  </si>
  <si>
    <t xml:space="preserve">1118614463920</t>
  </si>
  <si>
    <t xml:space="preserve">61060902040010</t>
  </si>
  <si>
    <t xml:space="preserve">SAXDW180432</t>
  </si>
  <si>
    <t xml:space="preserve">任桐桐 </t>
  </si>
  <si>
    <t xml:space="preserve">1118615044420</t>
  </si>
  <si>
    <t xml:space="preserve">61050103160010</t>
  </si>
  <si>
    <t xml:space="preserve">SAXDW180433</t>
  </si>
  <si>
    <t xml:space="preserve">1118614663020</t>
  </si>
  <si>
    <t xml:space="preserve">61030517010062</t>
  </si>
  <si>
    <t xml:space="preserve">SAXDW180434</t>
  </si>
  <si>
    <t xml:space="preserve">杨纪龙 </t>
  </si>
  <si>
    <t xml:space="preserve">1118615231220</t>
  </si>
  <si>
    <t xml:space="preserve">61050401130022</t>
  </si>
  <si>
    <t xml:space="preserve">SAXDW180435</t>
  </si>
  <si>
    <t xml:space="preserve">李扬 </t>
  </si>
  <si>
    <t xml:space="preserve">1118615577820</t>
  </si>
  <si>
    <t xml:space="preserve">61010442250055</t>
  </si>
  <si>
    <t xml:space="preserve">SAXDW180436</t>
  </si>
  <si>
    <t xml:space="preserve">张闯 </t>
  </si>
  <si>
    <t xml:space="preserve">1118614845420</t>
  </si>
  <si>
    <t xml:space="preserve">61040702110003</t>
  </si>
  <si>
    <t xml:space="preserve">SAXDW180437</t>
  </si>
  <si>
    <t xml:space="preserve">于航 </t>
  </si>
  <si>
    <t xml:space="preserve">1118614464220</t>
  </si>
  <si>
    <t xml:space="preserve">61030115010572</t>
  </si>
  <si>
    <t xml:space="preserve">SAXDW180438</t>
  </si>
  <si>
    <t xml:space="preserve">孙瑞忆 </t>
  </si>
  <si>
    <t xml:space="preserve">1118614293320</t>
  </si>
  <si>
    <t xml:space="preserve">61011005030008</t>
  </si>
  <si>
    <t xml:space="preserve">SAXDW180439</t>
  </si>
  <si>
    <t xml:space="preserve">段紫怡 </t>
  </si>
  <si>
    <t xml:space="preserve">1118615045820</t>
  </si>
  <si>
    <t xml:space="preserve">61050103170049</t>
  </si>
  <si>
    <t xml:space="preserve">SAXDW180440</t>
  </si>
  <si>
    <t xml:space="preserve">石嘉豪 </t>
  </si>
  <si>
    <t xml:space="preserve">1118615959320</t>
  </si>
  <si>
    <t xml:space="preserve">61050102260049</t>
  </si>
  <si>
    <t xml:space="preserve">SAXDW180441</t>
  </si>
  <si>
    <t xml:space="preserve">刘博涛 </t>
  </si>
  <si>
    <t xml:space="preserve">1118614664320</t>
  </si>
  <si>
    <t xml:space="preserve">61050114010047</t>
  </si>
  <si>
    <t xml:space="preserve">SAXDW180442</t>
  </si>
  <si>
    <t xml:space="preserve">王韵 </t>
  </si>
  <si>
    <t xml:space="preserve">1118615578120</t>
  </si>
  <si>
    <t xml:space="preserve">61050106060018</t>
  </si>
  <si>
    <t xml:space="preserve">SAXDW180443</t>
  </si>
  <si>
    <t xml:space="preserve">姬楠楠 </t>
  </si>
  <si>
    <t xml:space="preserve">1118615232620</t>
  </si>
  <si>
    <t xml:space="preserve">61050704120015</t>
  </si>
  <si>
    <t xml:space="preserve">SAXDW180444</t>
  </si>
  <si>
    <t xml:space="preserve">赵龙华 </t>
  </si>
  <si>
    <t xml:space="preserve">1118615960220</t>
  </si>
  <si>
    <t xml:space="preserve">61050103100010</t>
  </si>
  <si>
    <t xml:space="preserve">SAXDW180445</t>
  </si>
  <si>
    <t xml:space="preserve">崔一凡 </t>
  </si>
  <si>
    <t xml:space="preserve">1118615413720</t>
  </si>
  <si>
    <t xml:space="preserve">61071005010006</t>
  </si>
  <si>
    <t xml:space="preserve">SAXDW180446</t>
  </si>
  <si>
    <t xml:space="preserve">韩杨坤 </t>
  </si>
  <si>
    <t xml:space="preserve">1118615233020</t>
  </si>
  <si>
    <t xml:space="preserve">61070901090028</t>
  </si>
  <si>
    <t xml:space="preserve">SAXDW180447</t>
  </si>
  <si>
    <t xml:space="preserve">1118615752720</t>
  </si>
  <si>
    <t xml:space="preserve">61050103100029</t>
  </si>
  <si>
    <t xml:space="preserve">SAXDW180448</t>
  </si>
  <si>
    <t xml:space="preserve">白晨阳 </t>
  </si>
  <si>
    <t xml:space="preserve">1118615234320</t>
  </si>
  <si>
    <t xml:space="preserve">61050102260001</t>
  </si>
  <si>
    <t xml:space="preserve">SAXDW180449</t>
  </si>
  <si>
    <t xml:space="preserve">赵永康 </t>
  </si>
  <si>
    <t xml:space="preserve">1118615579520</t>
  </si>
  <si>
    <t xml:space="preserve">61071006120007</t>
  </si>
  <si>
    <t xml:space="preserve">SAXDW180450</t>
  </si>
  <si>
    <t xml:space="preserve">屈鑫 </t>
  </si>
  <si>
    <t xml:space="preserve">1118614665720</t>
  </si>
  <si>
    <t xml:space="preserve">61050604120062</t>
  </si>
  <si>
    <t xml:space="preserve">SAXDW180451</t>
  </si>
  <si>
    <t xml:space="preserve">孟雪迪 </t>
  </si>
  <si>
    <t xml:space="preserve">1118615753520</t>
  </si>
  <si>
    <t xml:space="preserve">61050105060030</t>
  </si>
  <si>
    <t xml:space="preserve">SAXDW180452</t>
  </si>
  <si>
    <t xml:space="preserve">张展鹏 </t>
  </si>
  <si>
    <t xml:space="preserve">1118615414520</t>
  </si>
  <si>
    <t xml:space="preserve">61110103030011</t>
  </si>
  <si>
    <t xml:space="preserve">SAXDW180453</t>
  </si>
  <si>
    <t xml:space="preserve">马佳成 </t>
  </si>
  <si>
    <t xml:space="preserve">1118614666520</t>
  </si>
  <si>
    <t xml:space="preserve">61050201110008</t>
  </si>
  <si>
    <t xml:space="preserve">SAXDW180454</t>
  </si>
  <si>
    <t xml:space="preserve">李科龙 </t>
  </si>
  <si>
    <t xml:space="preserve">1118614667420</t>
  </si>
  <si>
    <t xml:space="preserve">61050302110011</t>
  </si>
  <si>
    <t xml:space="preserve">SAXDW180455</t>
  </si>
  <si>
    <t xml:space="preserve">贾金星 </t>
  </si>
  <si>
    <t xml:space="preserve">1118615235720</t>
  </si>
  <si>
    <t xml:space="preserve">61030517010050</t>
  </si>
  <si>
    <t xml:space="preserve">SAXDW180456</t>
  </si>
  <si>
    <t xml:space="preserve">邱宝珍 </t>
  </si>
  <si>
    <t xml:space="preserve">1118615961620</t>
  </si>
  <si>
    <t xml:space="preserve">61051104090039</t>
  </si>
  <si>
    <t xml:space="preserve">SAXDW180457</t>
  </si>
  <si>
    <t xml:space="preserve">党珍妮 </t>
  </si>
  <si>
    <t xml:space="preserve">1118614294720</t>
  </si>
  <si>
    <t xml:space="preserve">61010804020016</t>
  </si>
  <si>
    <t xml:space="preserve">SAXDW180458</t>
  </si>
  <si>
    <t xml:space="preserve">宋凯琳 </t>
  </si>
  <si>
    <t xml:space="preserve">1118614846820</t>
  </si>
  <si>
    <t xml:space="preserve">61100202080011</t>
  </si>
  <si>
    <t xml:space="preserve">SAXDW180459</t>
  </si>
  <si>
    <t xml:space="preserve">申世童 </t>
  </si>
  <si>
    <t xml:space="preserve">1118615415420</t>
  </si>
  <si>
    <t xml:space="preserve">61050102320009</t>
  </si>
  <si>
    <t xml:space="preserve">SAXDW180460</t>
  </si>
  <si>
    <t xml:space="preserve">1118614668820</t>
  </si>
  <si>
    <t xml:space="preserve">61041102040001</t>
  </si>
  <si>
    <t xml:space="preserve">SAXDW180461</t>
  </si>
  <si>
    <t xml:space="preserve">吴经纬 </t>
  </si>
  <si>
    <t xml:space="preserve">1118614847120</t>
  </si>
  <si>
    <t xml:space="preserve">61050603080009</t>
  </si>
  <si>
    <t xml:space="preserve">SAXDW180462</t>
  </si>
  <si>
    <t xml:space="preserve">伍晓弟 </t>
  </si>
  <si>
    <t xml:space="preserve">1118615416820</t>
  </si>
  <si>
    <t xml:space="preserve">61040803050027</t>
  </si>
  <si>
    <t xml:space="preserve">SAXDW180463</t>
  </si>
  <si>
    <t xml:space="preserve">范元涛 </t>
  </si>
  <si>
    <t xml:space="preserve">1118615417120</t>
  </si>
  <si>
    <t xml:space="preserve">61050106060008</t>
  </si>
  <si>
    <t xml:space="preserve">SAXDW180464</t>
  </si>
  <si>
    <t xml:space="preserve">付江波 </t>
  </si>
  <si>
    <t xml:space="preserve">1118615580420</t>
  </si>
  <si>
    <t xml:space="preserve">61100701130003</t>
  </si>
  <si>
    <t xml:space="preserve">SAXDW180465</t>
  </si>
  <si>
    <t xml:space="preserve">毕丰源 </t>
  </si>
  <si>
    <t xml:space="preserve">1118615962020</t>
  </si>
  <si>
    <t xml:space="preserve">61080702050014</t>
  </si>
  <si>
    <t xml:space="preserve">SAXDW180466</t>
  </si>
  <si>
    <t xml:space="preserve">张光明 </t>
  </si>
  <si>
    <t xml:space="preserve">1118615963320</t>
  </si>
  <si>
    <t xml:space="preserve">61040105060008</t>
  </si>
  <si>
    <t xml:space="preserve">SAXDW180467</t>
  </si>
  <si>
    <t xml:space="preserve">郭文庆 </t>
  </si>
  <si>
    <t xml:space="preserve">1118615964720</t>
  </si>
  <si>
    <t xml:space="preserve">61050201110021</t>
  </si>
  <si>
    <t xml:space="preserve">SAXDW180468</t>
  </si>
  <si>
    <t xml:space="preserve">韩昕玮 </t>
  </si>
  <si>
    <t xml:space="preserve">1118615236520</t>
  </si>
  <si>
    <t xml:space="preserve">61041201140008</t>
  </si>
  <si>
    <t xml:space="preserve">SAXDW180469</t>
  </si>
  <si>
    <t xml:space="preserve">赵宏伟 </t>
  </si>
  <si>
    <t xml:space="preserve">1118615418520</t>
  </si>
  <si>
    <t xml:space="preserve">61090701220039</t>
  </si>
  <si>
    <t xml:space="preserve">SAXDW180470</t>
  </si>
  <si>
    <t xml:space="preserve">陈欣怡 </t>
  </si>
  <si>
    <t xml:space="preserve">1118614848520</t>
  </si>
  <si>
    <t xml:space="preserve">61030702040042</t>
  </si>
  <si>
    <t xml:space="preserve">SAXDW180471</t>
  </si>
  <si>
    <t xml:space="preserve">牛佳豪 </t>
  </si>
  <si>
    <t xml:space="preserve">1118614849920</t>
  </si>
  <si>
    <t xml:space="preserve">61030509060004</t>
  </si>
  <si>
    <t xml:space="preserve">SAXDW180472</t>
  </si>
  <si>
    <t xml:space="preserve">苟卓 </t>
  </si>
  <si>
    <t xml:space="preserve">1118615237420</t>
  </si>
  <si>
    <t xml:space="preserve">61050602010049</t>
  </si>
  <si>
    <t xml:space="preserve">SAXDW180473</t>
  </si>
  <si>
    <t xml:space="preserve">惠高鹏 </t>
  </si>
  <si>
    <t xml:space="preserve">1118615046120</t>
  </si>
  <si>
    <t xml:space="preserve">61050506040007</t>
  </si>
  <si>
    <t xml:space="preserve">SAXDW180474</t>
  </si>
  <si>
    <t xml:space="preserve">庞智超 </t>
  </si>
  <si>
    <t xml:space="preserve">1118614669120</t>
  </si>
  <si>
    <t xml:space="preserve">61051002020058</t>
  </si>
  <si>
    <t xml:space="preserve">SAXDW180475</t>
  </si>
  <si>
    <t xml:space="preserve">杨振龙 </t>
  </si>
  <si>
    <t xml:space="preserve">1118614670520</t>
  </si>
  <si>
    <t xml:space="preserve">61010442090069</t>
  </si>
  <si>
    <t xml:space="preserve">SAXDW180476</t>
  </si>
  <si>
    <t xml:space="preserve">李根 </t>
  </si>
  <si>
    <t xml:space="preserve">1118615238820</t>
  </si>
  <si>
    <t xml:space="preserve">61051104090033</t>
  </si>
  <si>
    <t xml:space="preserve">SAXDW180477</t>
  </si>
  <si>
    <t xml:space="preserve">1118615419920</t>
  </si>
  <si>
    <t xml:space="preserve">61050105050025</t>
  </si>
  <si>
    <t xml:space="preserve">SAXDW180478</t>
  </si>
  <si>
    <t xml:space="preserve">张英 </t>
  </si>
  <si>
    <t xml:space="preserve">1118614671420</t>
  </si>
  <si>
    <t xml:space="preserve">61051101170048</t>
  </si>
  <si>
    <t xml:space="preserve">SAXDW180479</t>
  </si>
  <si>
    <t xml:space="preserve">邵腾飞 </t>
  </si>
  <si>
    <t xml:space="preserve">1118615754420</t>
  </si>
  <si>
    <t xml:space="preserve">61030801180020</t>
  </si>
  <si>
    <t xml:space="preserve">SAXDW180480</t>
  </si>
  <si>
    <t xml:space="preserve">1118614295520</t>
  </si>
  <si>
    <t xml:space="preserve">61010805030021</t>
  </si>
  <si>
    <t xml:space="preserve">SAXDW180481</t>
  </si>
  <si>
    <t xml:space="preserve">李雨泽 </t>
  </si>
  <si>
    <t xml:space="preserve">1118615965520</t>
  </si>
  <si>
    <t xml:space="preserve">61041401150008</t>
  </si>
  <si>
    <t xml:space="preserve">SAXDW180482</t>
  </si>
  <si>
    <t xml:space="preserve">王子恒 </t>
  </si>
  <si>
    <t xml:space="preserve">1118615047520</t>
  </si>
  <si>
    <t xml:space="preserve">61050602200047</t>
  </si>
  <si>
    <t xml:space="preserve">SAXDW180483</t>
  </si>
  <si>
    <t xml:space="preserve">付婉莹 </t>
  </si>
  <si>
    <t xml:space="preserve">1118615239120</t>
  </si>
  <si>
    <t xml:space="preserve">61080406040044</t>
  </si>
  <si>
    <t xml:space="preserve">SAXDW180484</t>
  </si>
  <si>
    <t xml:space="preserve">周莉力 </t>
  </si>
  <si>
    <t xml:space="preserve">1118614850820</t>
  </si>
  <si>
    <t xml:space="preserve">61080501210027</t>
  </si>
  <si>
    <t xml:space="preserve">SAXDW180485</t>
  </si>
  <si>
    <t xml:space="preserve">徐江丽 </t>
  </si>
  <si>
    <t xml:space="preserve">1118615966420</t>
  </si>
  <si>
    <t xml:space="preserve">61050106010084</t>
  </si>
  <si>
    <t xml:space="preserve">SAXDW180486</t>
  </si>
  <si>
    <t xml:space="preserve">窦雨璇 </t>
  </si>
  <si>
    <t xml:space="preserve">1118614465620</t>
  </si>
  <si>
    <t xml:space="preserve">61040510080020</t>
  </si>
  <si>
    <t xml:space="preserve">SAXDW180487</t>
  </si>
  <si>
    <t xml:space="preserve">杨可乐 </t>
  </si>
  <si>
    <t xml:space="preserve">1118615967820</t>
  </si>
  <si>
    <t xml:space="preserve">61090113100030</t>
  </si>
  <si>
    <t xml:space="preserve">SAXDW180488</t>
  </si>
  <si>
    <t xml:space="preserve">1118615581820</t>
  </si>
  <si>
    <t xml:space="preserve">61011001110021</t>
  </si>
  <si>
    <t xml:space="preserve">SAXDW180489</t>
  </si>
  <si>
    <t xml:space="preserve">程金 </t>
  </si>
  <si>
    <t xml:space="preserve">1118614296420</t>
  </si>
  <si>
    <t xml:space="preserve">61050105060032</t>
  </si>
  <si>
    <t xml:space="preserve">SAXDW180490</t>
  </si>
  <si>
    <t xml:space="preserve">刘文强 </t>
  </si>
  <si>
    <t xml:space="preserve">1118615240520</t>
  </si>
  <si>
    <t xml:space="preserve">61051003090019</t>
  </si>
  <si>
    <t xml:space="preserve">SAXDW180491</t>
  </si>
  <si>
    <t xml:space="preserve">1118615241420</t>
  </si>
  <si>
    <t xml:space="preserve">61090205040022</t>
  </si>
  <si>
    <t xml:space="preserve">SAXDW180492</t>
  </si>
  <si>
    <t xml:space="preserve">李安棚 </t>
  </si>
  <si>
    <t xml:space="preserve">1118614466020</t>
  </si>
  <si>
    <t xml:space="preserve">61060405060007</t>
  </si>
  <si>
    <t xml:space="preserve">SAXDW180493</t>
  </si>
  <si>
    <t xml:space="preserve">高杭 </t>
  </si>
  <si>
    <t xml:space="preserve">1118614672820</t>
  </si>
  <si>
    <t xml:space="preserve">61100201090010</t>
  </si>
  <si>
    <t xml:space="preserve">SAXDW180494</t>
  </si>
  <si>
    <t xml:space="preserve">王郁明 </t>
  </si>
  <si>
    <t xml:space="preserve">1118615242820</t>
  </si>
  <si>
    <t xml:space="preserve">61040602110007</t>
  </si>
  <si>
    <t xml:space="preserve">SAXDW180495</t>
  </si>
  <si>
    <t xml:space="preserve">王瑜薇 </t>
  </si>
  <si>
    <t xml:space="preserve">1118615048920</t>
  </si>
  <si>
    <t xml:space="preserve">61051110070013</t>
  </si>
  <si>
    <t xml:space="preserve">SAXDW180496</t>
  </si>
  <si>
    <t xml:space="preserve">张静宇 </t>
  </si>
  <si>
    <t xml:space="preserve">1118615582120</t>
  </si>
  <si>
    <t xml:space="preserve">61050103200036</t>
  </si>
  <si>
    <t xml:space="preserve">SAXDW180497</t>
  </si>
  <si>
    <t xml:space="preserve">李昆 </t>
  </si>
  <si>
    <t xml:space="preserve">1118614467320</t>
  </si>
  <si>
    <t xml:space="preserve">61011006180006</t>
  </si>
  <si>
    <t xml:space="preserve">SAXDW180498</t>
  </si>
  <si>
    <t xml:space="preserve">李卓凡 </t>
  </si>
  <si>
    <t xml:space="preserve">1118615583520</t>
  </si>
  <si>
    <t xml:space="preserve">61030511020006</t>
  </si>
  <si>
    <t xml:space="preserve">SAXDW180499</t>
  </si>
  <si>
    <t xml:space="preserve">王妙 </t>
  </si>
  <si>
    <t xml:space="preserve">1118614673120</t>
  </si>
  <si>
    <t xml:space="preserve">61040405060002</t>
  </si>
  <si>
    <t xml:space="preserve">SAXDW180500</t>
  </si>
  <si>
    <t xml:space="preserve">庾建涛 </t>
  </si>
  <si>
    <t xml:space="preserve">1118615968120</t>
  </si>
  <si>
    <t xml:space="preserve">61050102260009</t>
  </si>
  <si>
    <t xml:space="preserve">SAXDW180501</t>
  </si>
  <si>
    <t xml:space="preserve">畅甲一 </t>
  </si>
  <si>
    <t xml:space="preserve">1118614491720</t>
  </si>
  <si>
    <t xml:space="preserve">61050105070027</t>
  </si>
  <si>
    <t xml:space="preserve">SAXDW180502</t>
  </si>
  <si>
    <t xml:space="preserve">赵博宇 </t>
  </si>
  <si>
    <t xml:space="preserve">1118615995620</t>
  </si>
  <si>
    <t xml:space="preserve">61050105060022</t>
  </si>
  <si>
    <t xml:space="preserve">SAXDW180503</t>
  </si>
  <si>
    <t xml:space="preserve">李创 </t>
  </si>
  <si>
    <t xml:space="preserve">1118615996020</t>
  </si>
  <si>
    <t xml:space="preserve">61041102030010</t>
  </si>
  <si>
    <t xml:space="preserve">SAXDW180504</t>
  </si>
  <si>
    <t xml:space="preserve">王坤龙 </t>
  </si>
  <si>
    <t xml:space="preserve">1118615776520</t>
  </si>
  <si>
    <t xml:space="preserve">61011303010071</t>
  </si>
  <si>
    <t xml:space="preserve">SAXDW180505</t>
  </si>
  <si>
    <t xml:space="preserve">李凡珂 </t>
  </si>
  <si>
    <t xml:space="preserve">1118615997320</t>
  </si>
  <si>
    <t xml:space="preserve">61090205040020</t>
  </si>
  <si>
    <t xml:space="preserve">SAXDW180506</t>
  </si>
  <si>
    <t xml:space="preserve">鲁吴晗 </t>
  </si>
  <si>
    <t xml:space="preserve">1118616303720</t>
  </si>
  <si>
    <t xml:space="preserve">61070303030048</t>
  </si>
  <si>
    <t xml:space="preserve">SAXDW180507</t>
  </si>
  <si>
    <t xml:space="preserve">王靖 </t>
  </si>
  <si>
    <t xml:space="preserve">1118616304520</t>
  </si>
  <si>
    <t xml:space="preserve">61100102050002</t>
  </si>
  <si>
    <t xml:space="preserve">SAXDW180508</t>
  </si>
  <si>
    <t xml:space="preserve">1118615998720</t>
  </si>
  <si>
    <t xml:space="preserve">61040602130008</t>
  </si>
  <si>
    <t xml:space="preserve">SAXDW180509</t>
  </si>
  <si>
    <t xml:space="preserve">范晓萱 </t>
  </si>
  <si>
    <t xml:space="preserve">1118615449420</t>
  </si>
  <si>
    <t xml:space="preserve">61010906040048</t>
  </si>
  <si>
    <t xml:space="preserve">SAXDW180510</t>
  </si>
  <si>
    <t xml:space="preserve">周佩 </t>
  </si>
  <si>
    <t xml:space="preserve">1118615279920</t>
  </si>
  <si>
    <t xml:space="preserve">61100201040036</t>
  </si>
  <si>
    <t xml:space="preserve">SAXDW180511</t>
  </si>
  <si>
    <t xml:space="preserve">肖永军 </t>
  </si>
  <si>
    <t xml:space="preserve">1118615999520</t>
  </si>
  <si>
    <t xml:space="preserve">61050103100040</t>
  </si>
  <si>
    <t xml:space="preserve">SAXDW180512</t>
  </si>
  <si>
    <t xml:space="preserve">王思雨 </t>
  </si>
  <si>
    <t xml:space="preserve">1118615625720</t>
  </si>
  <si>
    <t xml:space="preserve">61050506040012</t>
  </si>
  <si>
    <t xml:space="preserve">SAXDW180513</t>
  </si>
  <si>
    <t xml:space="preserve">刘自立 </t>
  </si>
  <si>
    <t xml:space="preserve">1118614492520</t>
  </si>
  <si>
    <t xml:space="preserve">61050103170020</t>
  </si>
  <si>
    <t xml:space="preserve">SAXDW180514</t>
  </si>
  <si>
    <t xml:space="preserve">姜俊 </t>
  </si>
  <si>
    <t xml:space="preserve">1118615450320</t>
  </si>
  <si>
    <t xml:space="preserve">61011307070015</t>
  </si>
  <si>
    <t xml:space="preserve">SAXDW180515</t>
  </si>
  <si>
    <t xml:space="preserve">李勇 </t>
  </si>
  <si>
    <t xml:space="preserve">1118615070520</t>
  </si>
  <si>
    <t xml:space="preserve">61070401040046</t>
  </si>
  <si>
    <t xml:space="preserve">SAXDW180516</t>
  </si>
  <si>
    <t xml:space="preserve">高凯 </t>
  </si>
  <si>
    <t xml:space="preserve">1118615280820</t>
  </si>
  <si>
    <t xml:space="preserve">61010805030037</t>
  </si>
  <si>
    <t xml:space="preserve">SAXDW180517</t>
  </si>
  <si>
    <t xml:space="preserve">徐婧雯 </t>
  </si>
  <si>
    <t xml:space="preserve">1118616118620</t>
  </si>
  <si>
    <t xml:space="preserve">61050602020017</t>
  </si>
  <si>
    <t xml:space="preserve">SAXDW180518</t>
  </si>
  <si>
    <t xml:space="preserve">幸兆桓 </t>
  </si>
  <si>
    <t xml:space="preserve">1118614890520</t>
  </si>
  <si>
    <t xml:space="preserve">61050704120036</t>
  </si>
  <si>
    <t xml:space="preserve">SAXDW180519</t>
  </si>
  <si>
    <t xml:space="preserve">胡世洋 </t>
  </si>
  <si>
    <t xml:space="preserve">1118615281120</t>
  </si>
  <si>
    <t xml:space="preserve">61030210020012</t>
  </si>
  <si>
    <t xml:space="preserve">SAXDW180520</t>
  </si>
  <si>
    <t xml:space="preserve">尹钰 </t>
  </si>
  <si>
    <t xml:space="preserve">1118616305420</t>
  </si>
  <si>
    <t xml:space="preserve">61050605170022</t>
  </si>
  <si>
    <t xml:space="preserve">SAXDW180521</t>
  </si>
  <si>
    <t xml:space="preserve">赵智勇 </t>
  </si>
  <si>
    <t xml:space="preserve">1118616306820</t>
  </si>
  <si>
    <t xml:space="preserve">61050102300034</t>
  </si>
  <si>
    <t xml:space="preserve">SAXDW180522</t>
  </si>
  <si>
    <t xml:space="preserve">雷振艺 </t>
  </si>
  <si>
    <t xml:space="preserve">1118615071920</t>
  </si>
  <si>
    <t xml:space="preserve">61100102030042</t>
  </si>
  <si>
    <t xml:space="preserve">SAXDW180523</t>
  </si>
  <si>
    <t xml:space="preserve">鱼仁杰 </t>
  </si>
  <si>
    <t xml:space="preserve">1118615072220</t>
  </si>
  <si>
    <t xml:space="preserve">61050106060035</t>
  </si>
  <si>
    <t xml:space="preserve">SAXDW180524</t>
  </si>
  <si>
    <t xml:space="preserve">雷姝雯 </t>
  </si>
  <si>
    <t xml:space="preserve">1118615777920</t>
  </si>
  <si>
    <t xml:space="preserve">61070501040029</t>
  </si>
  <si>
    <t xml:space="preserve">SAXDW180525</t>
  </si>
  <si>
    <t xml:space="preserve">冯博 </t>
  </si>
  <si>
    <t xml:space="preserve">1118614891920</t>
  </si>
  <si>
    <t xml:space="preserve">61011305060053</t>
  </si>
  <si>
    <t xml:space="preserve">SAXDW180526</t>
  </si>
  <si>
    <t xml:space="preserve">贺凡 </t>
  </si>
  <si>
    <t xml:space="preserve">1118616119020</t>
  </si>
  <si>
    <t xml:space="preserve">61010804010045</t>
  </si>
  <si>
    <t xml:space="preserve">SAXDW180527</t>
  </si>
  <si>
    <t xml:space="preserve">高思吉 </t>
  </si>
  <si>
    <t xml:space="preserve">1118616307120</t>
  </si>
  <si>
    <t xml:space="preserve">61050104140006</t>
  </si>
  <si>
    <t xml:space="preserve">SAXDW180528</t>
  </si>
  <si>
    <t xml:space="preserve">白佳明 </t>
  </si>
  <si>
    <t xml:space="preserve">1118615073620</t>
  </si>
  <si>
    <t xml:space="preserve">61020404030001</t>
  </si>
  <si>
    <t xml:space="preserve">SAXDW180529</t>
  </si>
  <si>
    <t xml:space="preserve">程山瑞 </t>
  </si>
  <si>
    <t xml:space="preserve">1118616120920</t>
  </si>
  <si>
    <t xml:space="preserve">61050908040057</t>
  </si>
  <si>
    <t xml:space="preserve">SAXDW180530</t>
  </si>
  <si>
    <t xml:space="preserve">王嘉琪 </t>
  </si>
  <si>
    <t xml:space="preserve">1118614493420</t>
  </si>
  <si>
    <t xml:space="preserve">61090205010017</t>
  </si>
  <si>
    <t xml:space="preserve">SAXDW180531</t>
  </si>
  <si>
    <t xml:space="preserve">邱崇飞 </t>
  </si>
  <si>
    <t xml:space="preserve">1118616121220</t>
  </si>
  <si>
    <t xml:space="preserve">61030115010332</t>
  </si>
  <si>
    <t xml:space="preserve">SAXDW180532</t>
  </si>
  <si>
    <t xml:space="preserve">李晓刚 </t>
  </si>
  <si>
    <t xml:space="preserve">1118614892220</t>
  </si>
  <si>
    <t xml:space="preserve">61050504080059</t>
  </si>
  <si>
    <t xml:space="preserve">SAXDW180533</t>
  </si>
  <si>
    <t xml:space="preserve">叶国梁 </t>
  </si>
  <si>
    <t xml:space="preserve">1118615451720</t>
  </si>
  <si>
    <t xml:space="preserve">61050112010018</t>
  </si>
  <si>
    <t xml:space="preserve">SAXDW180534</t>
  </si>
  <si>
    <t xml:space="preserve">孙甲奇 </t>
  </si>
  <si>
    <t xml:space="preserve">1118616000020</t>
  </si>
  <si>
    <t xml:space="preserve">61051109030037</t>
  </si>
  <si>
    <t xml:space="preserve">SAXDW180535</t>
  </si>
  <si>
    <t xml:space="preserve">刘璇 </t>
  </si>
  <si>
    <t xml:space="preserve">1118615626520</t>
  </si>
  <si>
    <t xml:space="preserve">61050105050030</t>
  </si>
  <si>
    <t xml:space="preserve">SAXDW180536</t>
  </si>
  <si>
    <t xml:space="preserve">杨一航 </t>
  </si>
  <si>
    <t xml:space="preserve">1118615074020</t>
  </si>
  <si>
    <t xml:space="preserve">61030517010056</t>
  </si>
  <si>
    <t xml:space="preserve">SAXDW180537</t>
  </si>
  <si>
    <t xml:space="preserve">王泽成 </t>
  </si>
  <si>
    <t xml:space="preserve">1118614494820</t>
  </si>
  <si>
    <t xml:space="preserve">61040104020006</t>
  </si>
  <si>
    <t xml:space="preserve">SAXDW180538</t>
  </si>
  <si>
    <t xml:space="preserve">魏千杰 </t>
  </si>
  <si>
    <t xml:space="preserve">1118615778220</t>
  </si>
  <si>
    <t xml:space="preserve">61030509070012</t>
  </si>
  <si>
    <t xml:space="preserve">SAXDW180539</t>
  </si>
  <si>
    <t xml:space="preserve">刘朝强 </t>
  </si>
  <si>
    <t xml:space="preserve">1118616308520</t>
  </si>
  <si>
    <t xml:space="preserve">61050602010022</t>
  </si>
  <si>
    <t xml:space="preserve">SAXDW180540</t>
  </si>
  <si>
    <t xml:space="preserve">张小雪 </t>
  </si>
  <si>
    <t xml:space="preserve">1118615075320</t>
  </si>
  <si>
    <t xml:space="preserve">61050903010007</t>
  </si>
  <si>
    <t xml:space="preserve">SAXDW180541</t>
  </si>
  <si>
    <t xml:space="preserve">高倩 </t>
  </si>
  <si>
    <t xml:space="preserve">1118616122620</t>
  </si>
  <si>
    <t xml:space="preserve">61040906080034</t>
  </si>
  <si>
    <t xml:space="preserve">SAXDW180542</t>
  </si>
  <si>
    <t xml:space="preserve">张鑫豪 </t>
  </si>
  <si>
    <t xml:space="preserve">1118615076720</t>
  </si>
  <si>
    <t xml:space="preserve">61030702040025</t>
  </si>
  <si>
    <t xml:space="preserve">SAXDW180543</t>
  </si>
  <si>
    <t xml:space="preserve">李云龙 </t>
  </si>
  <si>
    <t xml:space="preserve">1118615627420</t>
  </si>
  <si>
    <t xml:space="preserve">61030602120005</t>
  </si>
  <si>
    <t xml:space="preserve">SAXDW180544</t>
  </si>
  <si>
    <t xml:space="preserve">郭小艺 </t>
  </si>
  <si>
    <t xml:space="preserve">1118616309920</t>
  </si>
  <si>
    <t xml:space="preserve">61050104050003</t>
  </si>
  <si>
    <t xml:space="preserve">SAXDW180545</t>
  </si>
  <si>
    <t xml:space="preserve">史梦哲 </t>
  </si>
  <si>
    <t xml:space="preserve">1118614893620</t>
  </si>
  <si>
    <t xml:space="preserve">61010805040004</t>
  </si>
  <si>
    <t xml:space="preserve">SAXDW180546</t>
  </si>
  <si>
    <t xml:space="preserve">门康乐 </t>
  </si>
  <si>
    <t xml:space="preserve">1118616123020</t>
  </si>
  <si>
    <t xml:space="preserve">61030408010092</t>
  </si>
  <si>
    <t xml:space="preserve">SAXDW180547</t>
  </si>
  <si>
    <t xml:space="preserve">喻刚 </t>
  </si>
  <si>
    <t xml:space="preserve">1118615077520</t>
  </si>
  <si>
    <t xml:space="preserve">61010909030001</t>
  </si>
  <si>
    <t xml:space="preserve">SAXDW180548</t>
  </si>
  <si>
    <t xml:space="preserve">王越玫 </t>
  </si>
  <si>
    <t xml:space="preserve">1118615452520</t>
  </si>
  <si>
    <t xml:space="preserve">61050102220059</t>
  </si>
  <si>
    <t xml:space="preserve">SAXDW180549</t>
  </si>
  <si>
    <t xml:space="preserve">董一凡 </t>
  </si>
  <si>
    <t xml:space="preserve">1118616001320</t>
  </si>
  <si>
    <t xml:space="preserve">61011311070017</t>
  </si>
  <si>
    <t xml:space="preserve">SAXDW180550</t>
  </si>
  <si>
    <t xml:space="preserve">张新月 </t>
  </si>
  <si>
    <t xml:space="preserve">1118615282520</t>
  </si>
  <si>
    <t xml:space="preserve">61050106060039</t>
  </si>
  <si>
    <t xml:space="preserve">SAXDW180551</t>
  </si>
  <si>
    <t xml:space="preserve">姚喻 </t>
  </si>
  <si>
    <t xml:space="preserve">1118615779620</t>
  </si>
  <si>
    <t xml:space="preserve">61050902130036</t>
  </si>
  <si>
    <t xml:space="preserve">SAXDW180552</t>
  </si>
  <si>
    <t xml:space="preserve">李馨 </t>
  </si>
  <si>
    <t xml:space="preserve">1118615780520</t>
  </si>
  <si>
    <t xml:space="preserve">61080702020030</t>
  </si>
  <si>
    <t xml:space="preserve">SAXDW180553</t>
  </si>
  <si>
    <t xml:space="preserve">成慧琳 </t>
  </si>
  <si>
    <t xml:space="preserve">1118615078420</t>
  </si>
  <si>
    <t xml:space="preserve">61050103110037</t>
  </si>
  <si>
    <t xml:space="preserve">SAXDW180554</t>
  </si>
  <si>
    <t xml:space="preserve">1118615781920</t>
  </si>
  <si>
    <t xml:space="preserve">61070201080018</t>
  </si>
  <si>
    <t xml:space="preserve">SAXDW180555</t>
  </si>
  <si>
    <t xml:space="preserve">惠子寒 </t>
  </si>
  <si>
    <t xml:space="preserve">1118616124320</t>
  </si>
  <si>
    <t xml:space="preserve">61040803020019</t>
  </si>
  <si>
    <t xml:space="preserve">SAXDW180556</t>
  </si>
  <si>
    <t xml:space="preserve">苟跨世 </t>
  </si>
  <si>
    <t xml:space="preserve">1118614894020</t>
  </si>
  <si>
    <t xml:space="preserve">61050103110016</t>
  </si>
  <si>
    <t xml:space="preserve">SAXDW180557</t>
  </si>
  <si>
    <t xml:space="preserve">刘畅 </t>
  </si>
  <si>
    <t xml:space="preserve">1118615782220</t>
  </si>
  <si>
    <t xml:space="preserve">61050103200019</t>
  </si>
  <si>
    <t xml:space="preserve">SAXDW180558</t>
  </si>
  <si>
    <t xml:space="preserve">关彪 </t>
  </si>
  <si>
    <t xml:space="preserve">1118615283920</t>
  </si>
  <si>
    <t xml:space="preserve">61010805010009</t>
  </si>
  <si>
    <t xml:space="preserve">SAXDW180559</t>
  </si>
  <si>
    <t xml:space="preserve">贺佳乐 </t>
  </si>
  <si>
    <t xml:space="preserve">1118616125720</t>
  </si>
  <si>
    <t xml:space="preserve">61060904040209</t>
  </si>
  <si>
    <t xml:space="preserve">SAXDW180560</t>
  </si>
  <si>
    <t xml:space="preserve">杜涛涛 </t>
  </si>
  <si>
    <t xml:space="preserve">1118616002720</t>
  </si>
  <si>
    <t xml:space="preserve">61050502180006</t>
  </si>
  <si>
    <t xml:space="preserve">SAXDW180561</t>
  </si>
  <si>
    <t xml:space="preserve">刘峰斌 </t>
  </si>
  <si>
    <t xml:space="preserve">1118615783620</t>
  </si>
  <si>
    <t xml:space="preserve">61010909030018</t>
  </si>
  <si>
    <t xml:space="preserve">SAXDW180562</t>
  </si>
  <si>
    <t xml:space="preserve">董云龙 </t>
  </si>
  <si>
    <t xml:space="preserve">1118616003520</t>
  </si>
  <si>
    <t xml:space="preserve">61010803010028</t>
  </si>
  <si>
    <t xml:space="preserve">SAXDW180563</t>
  </si>
  <si>
    <t xml:space="preserve">宋重阁 </t>
  </si>
  <si>
    <t xml:space="preserve">1118615453420</t>
  </si>
  <si>
    <t xml:space="preserve">61070501040002</t>
  </si>
  <si>
    <t xml:space="preserve">SAXDW180564</t>
  </si>
  <si>
    <t xml:space="preserve">闫旭东 </t>
  </si>
  <si>
    <t xml:space="preserve">1118614495120</t>
  </si>
  <si>
    <t xml:space="preserve">61050503050007</t>
  </si>
  <si>
    <t xml:space="preserve">SAXDW180565</t>
  </si>
  <si>
    <t xml:space="preserve">左诗月 </t>
  </si>
  <si>
    <t xml:space="preserve">1118616004420</t>
  </si>
  <si>
    <t xml:space="preserve">61040702120031</t>
  </si>
  <si>
    <t xml:space="preserve">SAXDW180566</t>
  </si>
  <si>
    <t xml:space="preserve">吴新航 </t>
  </si>
  <si>
    <t xml:space="preserve">1118614895320</t>
  </si>
  <si>
    <t xml:space="preserve">61040802040035</t>
  </si>
  <si>
    <t xml:space="preserve">SAXDW180567</t>
  </si>
  <si>
    <t xml:space="preserve">1118615284220</t>
  </si>
  <si>
    <t xml:space="preserve">61030603160002</t>
  </si>
  <si>
    <t xml:space="preserve">SAXDW180568</t>
  </si>
  <si>
    <t xml:space="preserve">1118616005820</t>
  </si>
  <si>
    <t xml:space="preserve">61100102060028</t>
  </si>
  <si>
    <t xml:space="preserve">SAXDW180569</t>
  </si>
  <si>
    <t xml:space="preserve">张春龙 </t>
  </si>
  <si>
    <t xml:space="preserve">1118615454820</t>
  </si>
  <si>
    <t xml:space="preserve">61100401180047</t>
  </si>
  <si>
    <t xml:space="preserve">SAXDW180570</t>
  </si>
  <si>
    <t xml:space="preserve">查俊 </t>
  </si>
  <si>
    <t xml:space="preserve">1118615455120</t>
  </si>
  <si>
    <t xml:space="preserve">61060121110030</t>
  </si>
  <si>
    <t xml:space="preserve">SAXDW180571</t>
  </si>
  <si>
    <t xml:space="preserve">梁政阳 </t>
  </si>
  <si>
    <t xml:space="preserve">1118616310820</t>
  </si>
  <si>
    <t xml:space="preserve">61050102270008</t>
  </si>
  <si>
    <t xml:space="preserve">SAXDW180572</t>
  </si>
  <si>
    <t xml:space="preserve">何栋茗 </t>
  </si>
  <si>
    <t xml:space="preserve">1118616126520</t>
  </si>
  <si>
    <t xml:space="preserve">61050103210030</t>
  </si>
  <si>
    <t xml:space="preserve">SAXDW180573</t>
  </si>
  <si>
    <t xml:space="preserve">周元伟 </t>
  </si>
  <si>
    <t xml:space="preserve">1118615285620</t>
  </si>
  <si>
    <t xml:space="preserve">61050504020055</t>
  </si>
  <si>
    <t xml:space="preserve">SAXDW180574</t>
  </si>
  <si>
    <t xml:space="preserve">党列 </t>
  </si>
  <si>
    <t xml:space="preserve">1118615079820</t>
  </si>
  <si>
    <t xml:space="preserve">61100402040041</t>
  </si>
  <si>
    <t xml:space="preserve">SAXDW180575</t>
  </si>
  <si>
    <t xml:space="preserve">徐浩瑞 </t>
  </si>
  <si>
    <t xml:space="preserve">1118615080720</t>
  </si>
  <si>
    <t xml:space="preserve">61050401130025</t>
  </si>
  <si>
    <t xml:space="preserve">SAXDW180576</t>
  </si>
  <si>
    <t xml:space="preserve">王松 </t>
  </si>
  <si>
    <t xml:space="preserve">1118615286020</t>
  </si>
  <si>
    <t xml:space="preserve">61050106060001</t>
  </si>
  <si>
    <t xml:space="preserve">SAXDW180577</t>
  </si>
  <si>
    <t xml:space="preserve">王增武 </t>
  </si>
  <si>
    <t xml:space="preserve">1118615456520</t>
  </si>
  <si>
    <t xml:space="preserve">61050604120012</t>
  </si>
  <si>
    <t xml:space="preserve">SAXDW180578</t>
  </si>
  <si>
    <t xml:space="preserve">张梦莎 </t>
  </si>
  <si>
    <t xml:space="preserve">1118615784020</t>
  </si>
  <si>
    <t xml:space="preserve">61100102050045</t>
  </si>
  <si>
    <t xml:space="preserve">SAXDW180579</t>
  </si>
  <si>
    <t xml:space="preserve">刘梦楠 </t>
  </si>
  <si>
    <t xml:space="preserve">1118615628820</t>
  </si>
  <si>
    <t xml:space="preserve">61050104040046</t>
  </si>
  <si>
    <t xml:space="preserve">SAXDW180580</t>
  </si>
  <si>
    <t xml:space="preserve">孙舵 </t>
  </si>
  <si>
    <t xml:space="preserve">1118615287320</t>
  </si>
  <si>
    <t xml:space="preserve">61040401190041</t>
  </si>
  <si>
    <t xml:space="preserve">SAXDW180581</t>
  </si>
  <si>
    <t xml:space="preserve">高升 </t>
  </si>
  <si>
    <t xml:space="preserve">1118616311120</t>
  </si>
  <si>
    <t xml:space="preserve">61030604020001</t>
  </si>
  <si>
    <t xml:space="preserve">SAXDW180582</t>
  </si>
  <si>
    <t xml:space="preserve">1118614496520</t>
  </si>
  <si>
    <t xml:space="preserve">61050104010033</t>
  </si>
  <si>
    <t xml:space="preserve">SAXDW180583</t>
  </si>
  <si>
    <t xml:space="preserve">樊敏 </t>
  </si>
  <si>
    <t xml:space="preserve">1118615288720</t>
  </si>
  <si>
    <t xml:space="preserve">61050103100030</t>
  </si>
  <si>
    <t xml:space="preserve">SAXDW180584</t>
  </si>
  <si>
    <t xml:space="preserve">李磊 </t>
  </si>
  <si>
    <t xml:space="preserve">1118616312520</t>
  </si>
  <si>
    <t xml:space="preserve">61040906100048</t>
  </si>
  <si>
    <t xml:space="preserve">SAXDW180585</t>
  </si>
  <si>
    <t xml:space="preserve">段思其 </t>
  </si>
  <si>
    <t xml:space="preserve">1118615081520</t>
  </si>
  <si>
    <t xml:space="preserve">61080604030008</t>
  </si>
  <si>
    <t xml:space="preserve">SAXDW180586</t>
  </si>
  <si>
    <t xml:space="preserve">杨诗颖 </t>
  </si>
  <si>
    <t xml:space="preserve">1118616313920</t>
  </si>
  <si>
    <t xml:space="preserve">61061201010004</t>
  </si>
  <si>
    <t xml:space="preserve">SAXDW180587</t>
  </si>
  <si>
    <t xml:space="preserve">曹帅 </t>
  </si>
  <si>
    <t xml:space="preserve">1118616127420</t>
  </si>
  <si>
    <t xml:space="preserve">61050604100003</t>
  </si>
  <si>
    <t xml:space="preserve">SAXDW180588</t>
  </si>
  <si>
    <t xml:space="preserve">王娟 </t>
  </si>
  <si>
    <t xml:space="preserve">1118616128820</t>
  </si>
  <si>
    <t xml:space="preserve">61050102280001</t>
  </si>
  <si>
    <t xml:space="preserve">SAXDW180589</t>
  </si>
  <si>
    <t xml:space="preserve">祝一凡 </t>
  </si>
  <si>
    <t xml:space="preserve">1118615082420</t>
  </si>
  <si>
    <t xml:space="preserve">61050501030016</t>
  </si>
  <si>
    <t xml:space="preserve">SAXDW180590</t>
  </si>
  <si>
    <t xml:space="preserve">1118614497920</t>
  </si>
  <si>
    <t xml:space="preserve">61011007190033</t>
  </si>
  <si>
    <t xml:space="preserve">SAXDW180591</t>
  </si>
  <si>
    <t xml:space="preserve">周子昂 </t>
  </si>
  <si>
    <t xml:space="preserve">1118614498220</t>
  </si>
  <si>
    <t xml:space="preserve">61050604140020</t>
  </si>
  <si>
    <t xml:space="preserve">SAXDW180592</t>
  </si>
  <si>
    <t xml:space="preserve">李豪杰 </t>
  </si>
  <si>
    <t xml:space="preserve">1118615289520</t>
  </si>
  <si>
    <t xml:space="preserve">61040903030045</t>
  </si>
  <si>
    <t xml:space="preserve">SAXDW180593</t>
  </si>
  <si>
    <t xml:space="preserve">张正 </t>
  </si>
  <si>
    <t xml:space="preserve">1118615785320</t>
  </si>
  <si>
    <t xml:space="preserve">61040902170039</t>
  </si>
  <si>
    <t xml:space="preserve">SAXDW180594</t>
  </si>
  <si>
    <t xml:space="preserve">董勇 </t>
  </si>
  <si>
    <t xml:space="preserve">1118615629120</t>
  </si>
  <si>
    <t xml:space="preserve">61050106010103</t>
  </si>
  <si>
    <t xml:space="preserve">SAXDW180595</t>
  </si>
  <si>
    <t xml:space="preserve">曹婧怡 </t>
  </si>
  <si>
    <t xml:space="preserve">1118615457920</t>
  </si>
  <si>
    <t xml:space="preserve">61050105050024</t>
  </si>
  <si>
    <t xml:space="preserve">SAXDW180596</t>
  </si>
  <si>
    <t xml:space="preserve">雷阳阳 </t>
  </si>
  <si>
    <t xml:space="preserve">1118615458220</t>
  </si>
  <si>
    <t xml:space="preserve">61050201120056</t>
  </si>
  <si>
    <t xml:space="preserve">SAXDW180597</t>
  </si>
  <si>
    <t xml:space="preserve">王思尧 </t>
  </si>
  <si>
    <t xml:space="preserve">1118615786720</t>
  </si>
  <si>
    <t xml:space="preserve">61080303010014</t>
  </si>
  <si>
    <t xml:space="preserve">SAXDW180598</t>
  </si>
  <si>
    <t xml:space="preserve">蔡玮 </t>
  </si>
  <si>
    <t xml:space="preserve">1118616314220</t>
  </si>
  <si>
    <t xml:space="preserve">61050603080016</t>
  </si>
  <si>
    <t xml:space="preserve">SAXDW180599</t>
  </si>
  <si>
    <t xml:space="preserve">王浩轩 </t>
  </si>
  <si>
    <t xml:space="preserve">1118614499620</t>
  </si>
  <si>
    <t xml:space="preserve">61040803040014</t>
  </si>
  <si>
    <t xml:space="preserve">SAXDW180600</t>
  </si>
  <si>
    <t xml:space="preserve">陈恪恪 </t>
  </si>
  <si>
    <t xml:space="preserve">1118614896720</t>
  </si>
  <si>
    <t xml:space="preserve">61051105100005</t>
  </si>
  <si>
    <t xml:space="preserve">SAXDW180601</t>
  </si>
  <si>
    <t xml:space="preserve">王鸽飚 </t>
  </si>
  <si>
    <t xml:space="preserve">1118616316020</t>
  </si>
  <si>
    <t xml:space="preserve">61050102260041</t>
  </si>
  <si>
    <t xml:space="preserve">SAXDW180602</t>
  </si>
  <si>
    <t xml:space="preserve">王疆 </t>
  </si>
  <si>
    <t xml:space="preserve">1118616504120</t>
  </si>
  <si>
    <t xml:space="preserve">61050102260024</t>
  </si>
  <si>
    <t xml:space="preserve">SAXDW180603</t>
  </si>
  <si>
    <t xml:space="preserve">杜新全 </t>
  </si>
  <si>
    <t xml:space="preserve">1118615463620</t>
  </si>
  <si>
    <t xml:space="preserve">61040702130020</t>
  </si>
  <si>
    <t xml:space="preserve">SAXDW180604</t>
  </si>
  <si>
    <t xml:space="preserve">蒋思研 </t>
  </si>
  <si>
    <t xml:space="preserve">1118616702520</t>
  </si>
  <si>
    <t xml:space="preserve">61100202030010</t>
  </si>
  <si>
    <t xml:space="preserve">SAXDW180605</t>
  </si>
  <si>
    <t xml:space="preserve">王佳楠 </t>
  </si>
  <si>
    <t xml:space="preserve">1118616007520</t>
  </si>
  <si>
    <t xml:space="preserve">61040501240032</t>
  </si>
  <si>
    <t xml:space="preserve">SAXDW180606</t>
  </si>
  <si>
    <t xml:space="preserve">韩荣超 </t>
  </si>
  <si>
    <t xml:space="preserve">1118615083820</t>
  </si>
  <si>
    <t xml:space="preserve">61061202020012</t>
  </si>
  <si>
    <t xml:space="preserve">SAXDW180607</t>
  </si>
  <si>
    <t xml:space="preserve">1118616317320</t>
  </si>
  <si>
    <t xml:space="preserve">61050105080013</t>
  </si>
  <si>
    <t xml:space="preserve">SAXDW180608</t>
  </si>
  <si>
    <t xml:space="preserve">张延 </t>
  </si>
  <si>
    <t xml:space="preserve">1118615789820</t>
  </si>
  <si>
    <t xml:space="preserve">61050104040033</t>
  </si>
  <si>
    <t xml:space="preserve">SAXDW180609</t>
  </si>
  <si>
    <t xml:space="preserve">姚发 </t>
  </si>
  <si>
    <t xml:space="preserve">1118615464020</t>
  </si>
  <si>
    <t xml:space="preserve">61060705040040</t>
  </si>
  <si>
    <t xml:space="preserve">SAXDW180610</t>
  </si>
  <si>
    <t xml:space="preserve">徐浩楠 </t>
  </si>
  <si>
    <t xml:space="preserve">1118615290020</t>
  </si>
  <si>
    <t xml:space="preserve">61040206060033</t>
  </si>
  <si>
    <t xml:space="preserve">SAXDW180611</t>
  </si>
  <si>
    <t xml:space="preserve">钱珊纬 </t>
  </si>
  <si>
    <t xml:space="preserve">1118616703920</t>
  </si>
  <si>
    <t xml:space="preserve">61070117080028</t>
  </si>
  <si>
    <t xml:space="preserve">SAXDW180612</t>
  </si>
  <si>
    <t xml:space="preserve">付怡桐 </t>
  </si>
  <si>
    <t xml:space="preserve">1118616704220</t>
  </si>
  <si>
    <t xml:space="preserve">61011306040020</t>
  </si>
  <si>
    <t xml:space="preserve">SAXDW180613</t>
  </si>
  <si>
    <t xml:space="preserve">杨佳彤 </t>
  </si>
  <si>
    <t xml:space="preserve">1118616505520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b val="true"/>
      <sz val="10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12.75"/>
    <col collapsed="false" customWidth="true" hidden="false" outlineLevel="0" max="5" min="5" style="0" width="31.75"/>
    <col collapsed="false" customWidth="true" hidden="false" outlineLevel="0" max="6" min="6" style="0" width="14.99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4.25" hidden="false" customHeight="false" outlineLevel="0" collapsed="false">
      <c r="A3" s="3" t="s">
        <v>7</v>
      </c>
      <c r="B3" s="4" t="s">
        <v>8</v>
      </c>
      <c r="C3" s="5" t="s">
        <v>9</v>
      </c>
      <c r="D3" s="5" t="s">
        <v>10</v>
      </c>
      <c r="E3" s="5" t="s">
        <v>11</v>
      </c>
      <c r="F3" s="6" t="s">
        <v>12</v>
      </c>
    </row>
    <row r="4" customFormat="false" ht="14.25" hidden="false" customHeight="false" outlineLevel="0" collapsed="false">
      <c r="A4" s="3" t="s">
        <v>13</v>
      </c>
      <c r="B4" s="4" t="s">
        <v>14</v>
      </c>
      <c r="C4" s="5" t="s">
        <v>15</v>
      </c>
      <c r="D4" s="5" t="s">
        <v>10</v>
      </c>
      <c r="E4" s="5" t="s">
        <v>16</v>
      </c>
      <c r="F4" s="6" t="s">
        <v>17</v>
      </c>
    </row>
    <row r="5" customFormat="false" ht="14.25" hidden="false" customHeight="false" outlineLevel="0" collapsed="false">
      <c r="A5" s="3" t="s">
        <v>18</v>
      </c>
      <c r="B5" s="4" t="s">
        <v>19</v>
      </c>
      <c r="C5" s="5" t="s">
        <v>20</v>
      </c>
      <c r="D5" s="5" t="s">
        <v>10</v>
      </c>
      <c r="E5" s="5" t="s">
        <v>21</v>
      </c>
      <c r="F5" s="6" t="s">
        <v>22</v>
      </c>
    </row>
    <row r="6" customFormat="false" ht="14.25" hidden="false" customHeight="false" outlineLevel="0" collapsed="false">
      <c r="A6" s="3" t="s">
        <v>23</v>
      </c>
      <c r="B6" s="4" t="s">
        <v>24</v>
      </c>
      <c r="C6" s="5" t="s">
        <v>25</v>
      </c>
      <c r="D6" s="5" t="s">
        <v>10</v>
      </c>
      <c r="E6" s="5" t="s">
        <v>11</v>
      </c>
      <c r="F6" s="6" t="s">
        <v>26</v>
      </c>
    </row>
    <row r="7" customFormat="false" ht="14.25" hidden="false" customHeight="false" outlineLevel="0" collapsed="false">
      <c r="A7" s="3" t="s">
        <v>27</v>
      </c>
      <c r="B7" s="4" t="s">
        <v>28</v>
      </c>
      <c r="C7" s="5" t="s">
        <v>29</v>
      </c>
      <c r="D7" s="5" t="s">
        <v>10</v>
      </c>
      <c r="E7" s="5" t="s">
        <v>11</v>
      </c>
      <c r="F7" s="6" t="s">
        <v>30</v>
      </c>
    </row>
    <row r="8" customFormat="false" ht="14.25" hidden="false" customHeight="false" outlineLevel="0" collapsed="false">
      <c r="A8" s="3" t="s">
        <v>31</v>
      </c>
      <c r="B8" s="4" t="s">
        <v>32</v>
      </c>
      <c r="C8" s="5" t="s">
        <v>33</v>
      </c>
      <c r="D8" s="5" t="s">
        <v>10</v>
      </c>
      <c r="E8" s="5" t="s">
        <v>34</v>
      </c>
      <c r="F8" s="6" t="s">
        <v>35</v>
      </c>
    </row>
    <row r="9" customFormat="false" ht="14.25" hidden="false" customHeight="false" outlineLevel="0" collapsed="false">
      <c r="A9" s="3" t="s">
        <v>36</v>
      </c>
      <c r="B9" s="4" t="s">
        <v>37</v>
      </c>
      <c r="C9" s="5" t="s">
        <v>38</v>
      </c>
      <c r="D9" s="5" t="s">
        <v>10</v>
      </c>
      <c r="E9" s="5" t="s">
        <v>39</v>
      </c>
      <c r="F9" s="6" t="s">
        <v>40</v>
      </c>
    </row>
    <row r="10" customFormat="false" ht="14.25" hidden="false" customHeight="false" outlineLevel="0" collapsed="false">
      <c r="A10" s="3" t="s">
        <v>41</v>
      </c>
      <c r="B10" s="4" t="s">
        <v>42</v>
      </c>
      <c r="C10" s="5" t="s">
        <v>43</v>
      </c>
      <c r="D10" s="5" t="s">
        <v>10</v>
      </c>
      <c r="E10" s="5" t="s">
        <v>11</v>
      </c>
      <c r="F10" s="6" t="s">
        <v>44</v>
      </c>
    </row>
    <row r="11" customFormat="false" ht="14.25" hidden="false" customHeight="false" outlineLevel="0" collapsed="false">
      <c r="A11" s="3" t="s">
        <v>45</v>
      </c>
      <c r="B11" s="4" t="s">
        <v>46</v>
      </c>
      <c r="C11" s="5" t="s">
        <v>47</v>
      </c>
      <c r="D11" s="5" t="s">
        <v>10</v>
      </c>
      <c r="E11" s="5" t="s">
        <v>48</v>
      </c>
      <c r="F11" s="6" t="s">
        <v>49</v>
      </c>
    </row>
    <row r="12" customFormat="false" ht="14.25" hidden="false" customHeight="false" outlineLevel="0" collapsed="false">
      <c r="A12" s="3" t="s">
        <v>50</v>
      </c>
      <c r="B12" s="4" t="s">
        <v>51</v>
      </c>
      <c r="C12" s="5" t="s">
        <v>52</v>
      </c>
      <c r="D12" s="5" t="s">
        <v>10</v>
      </c>
      <c r="E12" s="5" t="s">
        <v>21</v>
      </c>
      <c r="F12" s="6" t="s">
        <v>53</v>
      </c>
    </row>
    <row r="13" customFormat="false" ht="14.25" hidden="false" customHeight="false" outlineLevel="0" collapsed="false">
      <c r="A13" s="3" t="s">
        <v>54</v>
      </c>
      <c r="B13" s="4" t="s">
        <v>55</v>
      </c>
      <c r="C13" s="5" t="s">
        <v>56</v>
      </c>
      <c r="D13" s="5" t="s">
        <v>10</v>
      </c>
      <c r="E13" s="5" t="s">
        <v>57</v>
      </c>
      <c r="F13" s="6" t="s">
        <v>58</v>
      </c>
    </row>
    <row r="14" customFormat="false" ht="14.25" hidden="false" customHeight="false" outlineLevel="0" collapsed="false">
      <c r="A14" s="3" t="s">
        <v>59</v>
      </c>
      <c r="B14" s="4" t="s">
        <v>60</v>
      </c>
      <c r="C14" s="5" t="s">
        <v>61</v>
      </c>
      <c r="D14" s="5" t="s">
        <v>10</v>
      </c>
      <c r="E14" s="5" t="s">
        <v>21</v>
      </c>
      <c r="F14" s="6" t="s">
        <v>62</v>
      </c>
    </row>
    <row r="15" customFormat="false" ht="14.25" hidden="false" customHeight="false" outlineLevel="0" collapsed="false">
      <c r="A15" s="3" t="s">
        <v>63</v>
      </c>
      <c r="B15" s="4" t="s">
        <v>64</v>
      </c>
      <c r="C15" s="5" t="s">
        <v>65</v>
      </c>
      <c r="D15" s="5" t="s">
        <v>10</v>
      </c>
      <c r="E15" s="5" t="s">
        <v>11</v>
      </c>
      <c r="F15" s="6" t="s">
        <v>66</v>
      </c>
    </row>
    <row r="16" customFormat="false" ht="14.25" hidden="false" customHeight="false" outlineLevel="0" collapsed="false">
      <c r="A16" s="3" t="s">
        <v>67</v>
      </c>
      <c r="B16" s="4" t="s">
        <v>68</v>
      </c>
      <c r="C16" s="5" t="s">
        <v>69</v>
      </c>
      <c r="D16" s="5" t="s">
        <v>10</v>
      </c>
      <c r="E16" s="5" t="s">
        <v>34</v>
      </c>
      <c r="F16" s="6" t="s">
        <v>70</v>
      </c>
    </row>
    <row r="17" customFormat="false" ht="14.25" hidden="false" customHeight="false" outlineLevel="0" collapsed="false">
      <c r="A17" s="3" t="s">
        <v>71</v>
      </c>
      <c r="B17" s="4" t="s">
        <v>72</v>
      </c>
      <c r="C17" s="5" t="s">
        <v>73</v>
      </c>
      <c r="D17" s="5" t="s">
        <v>10</v>
      </c>
      <c r="E17" s="5" t="s">
        <v>21</v>
      </c>
      <c r="F17" s="6" t="s">
        <v>74</v>
      </c>
    </row>
    <row r="18" customFormat="false" ht="14.25" hidden="false" customHeight="false" outlineLevel="0" collapsed="false">
      <c r="A18" s="3" t="s">
        <v>75</v>
      </c>
      <c r="B18" s="4" t="s">
        <v>76</v>
      </c>
      <c r="C18" s="5" t="s">
        <v>77</v>
      </c>
      <c r="D18" s="5" t="s">
        <v>10</v>
      </c>
      <c r="E18" s="5" t="s">
        <v>16</v>
      </c>
      <c r="F18" s="6" t="s">
        <v>78</v>
      </c>
    </row>
    <row r="19" customFormat="false" ht="14.25" hidden="false" customHeight="false" outlineLevel="0" collapsed="false">
      <c r="A19" s="3" t="s">
        <v>79</v>
      </c>
      <c r="B19" s="4" t="s">
        <v>80</v>
      </c>
      <c r="C19" s="5" t="s">
        <v>81</v>
      </c>
      <c r="D19" s="5" t="s">
        <v>10</v>
      </c>
      <c r="E19" s="5" t="s">
        <v>16</v>
      </c>
      <c r="F19" s="6" t="s">
        <v>82</v>
      </c>
    </row>
    <row r="20" customFormat="false" ht="14.25" hidden="false" customHeight="false" outlineLevel="0" collapsed="false">
      <c r="A20" s="3" t="s">
        <v>83</v>
      </c>
      <c r="B20" s="4" t="s">
        <v>84</v>
      </c>
      <c r="C20" s="5" t="s">
        <v>85</v>
      </c>
      <c r="D20" s="5" t="s">
        <v>10</v>
      </c>
      <c r="E20" s="5" t="s">
        <v>16</v>
      </c>
      <c r="F20" s="6" t="s">
        <v>86</v>
      </c>
    </row>
    <row r="21" customFormat="false" ht="14.25" hidden="false" customHeight="false" outlineLevel="0" collapsed="false">
      <c r="A21" s="3" t="s">
        <v>87</v>
      </c>
      <c r="B21" s="4" t="s">
        <v>88</v>
      </c>
      <c r="C21" s="5" t="s">
        <v>89</v>
      </c>
      <c r="D21" s="5" t="s">
        <v>10</v>
      </c>
      <c r="E21" s="5" t="s">
        <v>11</v>
      </c>
      <c r="F21" s="6" t="s">
        <v>90</v>
      </c>
    </row>
    <row r="22" customFormat="false" ht="14.25" hidden="false" customHeight="false" outlineLevel="0" collapsed="false">
      <c r="A22" s="3" t="s">
        <v>91</v>
      </c>
      <c r="B22" s="4" t="s">
        <v>92</v>
      </c>
      <c r="C22" s="5" t="s">
        <v>93</v>
      </c>
      <c r="D22" s="5" t="s">
        <v>10</v>
      </c>
      <c r="E22" s="5" t="s">
        <v>11</v>
      </c>
      <c r="F22" s="6" t="s">
        <v>94</v>
      </c>
    </row>
    <row r="23" customFormat="false" ht="14.25" hidden="false" customHeight="false" outlineLevel="0" collapsed="false">
      <c r="A23" s="3" t="s">
        <v>95</v>
      </c>
      <c r="B23" s="4" t="s">
        <v>96</v>
      </c>
      <c r="C23" s="5" t="s">
        <v>97</v>
      </c>
      <c r="D23" s="5" t="s">
        <v>10</v>
      </c>
      <c r="E23" s="5" t="s">
        <v>98</v>
      </c>
      <c r="F23" s="6" t="s">
        <v>99</v>
      </c>
    </row>
    <row r="24" customFormat="false" ht="14.25" hidden="false" customHeight="false" outlineLevel="0" collapsed="false">
      <c r="A24" s="3" t="s">
        <v>100</v>
      </c>
      <c r="B24" s="4" t="s">
        <v>101</v>
      </c>
      <c r="C24" s="5" t="s">
        <v>102</v>
      </c>
      <c r="D24" s="5" t="s">
        <v>10</v>
      </c>
      <c r="E24" s="5" t="s">
        <v>11</v>
      </c>
      <c r="F24" s="6" t="s">
        <v>103</v>
      </c>
    </row>
    <row r="25" customFormat="false" ht="14.25" hidden="false" customHeight="false" outlineLevel="0" collapsed="false">
      <c r="A25" s="3" t="s">
        <v>104</v>
      </c>
      <c r="B25" s="4" t="s">
        <v>105</v>
      </c>
      <c r="C25" s="5" t="s">
        <v>106</v>
      </c>
      <c r="D25" s="5" t="s">
        <v>10</v>
      </c>
      <c r="E25" s="5" t="s">
        <v>21</v>
      </c>
      <c r="F25" s="6" t="s">
        <v>107</v>
      </c>
    </row>
    <row r="26" customFormat="false" ht="14.25" hidden="false" customHeight="false" outlineLevel="0" collapsed="false">
      <c r="A26" s="3" t="s">
        <v>108</v>
      </c>
      <c r="B26" s="4" t="s">
        <v>109</v>
      </c>
      <c r="C26" s="5" t="s">
        <v>110</v>
      </c>
      <c r="D26" s="5" t="s">
        <v>10</v>
      </c>
      <c r="E26" s="5" t="s">
        <v>111</v>
      </c>
      <c r="F26" s="6" t="s">
        <v>112</v>
      </c>
    </row>
    <row r="27" customFormat="false" ht="14.25" hidden="false" customHeight="false" outlineLevel="0" collapsed="false">
      <c r="A27" s="3" t="s">
        <v>113</v>
      </c>
      <c r="B27" s="4" t="s">
        <v>114</v>
      </c>
      <c r="C27" s="5" t="s">
        <v>115</v>
      </c>
      <c r="D27" s="5" t="s">
        <v>10</v>
      </c>
      <c r="E27" s="5" t="s">
        <v>16</v>
      </c>
      <c r="F27" s="6" t="s">
        <v>116</v>
      </c>
    </row>
    <row r="28" customFormat="false" ht="14.25" hidden="false" customHeight="false" outlineLevel="0" collapsed="false">
      <c r="A28" s="3" t="s">
        <v>117</v>
      </c>
      <c r="B28" s="4" t="s">
        <v>118</v>
      </c>
      <c r="C28" s="5" t="s">
        <v>119</v>
      </c>
      <c r="D28" s="5" t="s">
        <v>10</v>
      </c>
      <c r="E28" s="5" t="s">
        <v>34</v>
      </c>
      <c r="F28" s="6" t="s">
        <v>120</v>
      </c>
    </row>
    <row r="29" customFormat="false" ht="14.25" hidden="false" customHeight="false" outlineLevel="0" collapsed="false">
      <c r="A29" s="3" t="s">
        <v>121</v>
      </c>
      <c r="B29" s="4" t="s">
        <v>122</v>
      </c>
      <c r="C29" s="5" t="s">
        <v>123</v>
      </c>
      <c r="D29" s="5" t="s">
        <v>10</v>
      </c>
      <c r="E29" s="5" t="s">
        <v>124</v>
      </c>
      <c r="F29" s="6" t="s">
        <v>125</v>
      </c>
    </row>
    <row r="30" customFormat="false" ht="14.25" hidden="false" customHeight="false" outlineLevel="0" collapsed="false">
      <c r="A30" s="3" t="s">
        <v>126</v>
      </c>
      <c r="B30" s="4" t="s">
        <v>127</v>
      </c>
      <c r="C30" s="5" t="s">
        <v>128</v>
      </c>
      <c r="D30" s="5" t="s">
        <v>10</v>
      </c>
      <c r="E30" s="5" t="s">
        <v>16</v>
      </c>
      <c r="F30" s="6" t="s">
        <v>129</v>
      </c>
    </row>
    <row r="31" customFormat="false" ht="14.25" hidden="false" customHeight="false" outlineLevel="0" collapsed="false">
      <c r="A31" s="3" t="s">
        <v>130</v>
      </c>
      <c r="B31" s="4" t="s">
        <v>131</v>
      </c>
      <c r="C31" s="5" t="s">
        <v>132</v>
      </c>
      <c r="D31" s="5" t="s">
        <v>10</v>
      </c>
      <c r="E31" s="5" t="s">
        <v>39</v>
      </c>
      <c r="F31" s="6" t="s">
        <v>133</v>
      </c>
    </row>
    <row r="32" customFormat="false" ht="14.25" hidden="false" customHeight="false" outlineLevel="0" collapsed="false">
      <c r="A32" s="3" t="s">
        <v>134</v>
      </c>
      <c r="B32" s="4" t="s">
        <v>135</v>
      </c>
      <c r="C32" s="5" t="s">
        <v>136</v>
      </c>
      <c r="D32" s="5" t="s">
        <v>10</v>
      </c>
      <c r="E32" s="5" t="s">
        <v>21</v>
      </c>
      <c r="F32" s="6" t="s">
        <v>137</v>
      </c>
    </row>
    <row r="33" customFormat="false" ht="14.25" hidden="false" customHeight="false" outlineLevel="0" collapsed="false">
      <c r="A33" s="3" t="s">
        <v>138</v>
      </c>
      <c r="B33" s="4" t="s">
        <v>139</v>
      </c>
      <c r="C33" s="5" t="s">
        <v>140</v>
      </c>
      <c r="D33" s="5" t="s">
        <v>10</v>
      </c>
      <c r="E33" s="5" t="s">
        <v>16</v>
      </c>
      <c r="F33" s="6" t="s">
        <v>141</v>
      </c>
    </row>
    <row r="34" customFormat="false" ht="14.25" hidden="false" customHeight="false" outlineLevel="0" collapsed="false">
      <c r="A34" s="3" t="s">
        <v>142</v>
      </c>
      <c r="B34" s="4" t="s">
        <v>143</v>
      </c>
      <c r="C34" s="5" t="s">
        <v>144</v>
      </c>
      <c r="D34" s="5" t="s">
        <v>10</v>
      </c>
      <c r="E34" s="5" t="s">
        <v>11</v>
      </c>
      <c r="F34" s="6" t="s">
        <v>145</v>
      </c>
    </row>
    <row r="35" customFormat="false" ht="14.25" hidden="false" customHeight="false" outlineLevel="0" collapsed="false">
      <c r="A35" s="3" t="s">
        <v>146</v>
      </c>
      <c r="B35" s="4" t="s">
        <v>147</v>
      </c>
      <c r="C35" s="5" t="s">
        <v>148</v>
      </c>
      <c r="D35" s="5" t="s">
        <v>10</v>
      </c>
      <c r="E35" s="5" t="s">
        <v>39</v>
      </c>
      <c r="F35" s="6" t="s">
        <v>149</v>
      </c>
    </row>
    <row r="36" customFormat="false" ht="14.25" hidden="false" customHeight="false" outlineLevel="0" collapsed="false">
      <c r="A36" s="3" t="s">
        <v>150</v>
      </c>
      <c r="B36" s="4" t="s">
        <v>151</v>
      </c>
      <c r="C36" s="5" t="s">
        <v>152</v>
      </c>
      <c r="D36" s="5" t="s">
        <v>10</v>
      </c>
      <c r="E36" s="5" t="s">
        <v>111</v>
      </c>
      <c r="F36" s="6" t="s">
        <v>153</v>
      </c>
    </row>
    <row r="37" customFormat="false" ht="14.25" hidden="false" customHeight="false" outlineLevel="0" collapsed="false">
      <c r="A37" s="3" t="s">
        <v>154</v>
      </c>
      <c r="B37" s="4" t="s">
        <v>155</v>
      </c>
      <c r="C37" s="5" t="s">
        <v>156</v>
      </c>
      <c r="D37" s="5" t="s">
        <v>10</v>
      </c>
      <c r="E37" s="5" t="s">
        <v>157</v>
      </c>
      <c r="F37" s="6" t="s">
        <v>158</v>
      </c>
    </row>
    <row r="38" customFormat="false" ht="14.25" hidden="false" customHeight="false" outlineLevel="0" collapsed="false">
      <c r="A38" s="3" t="s">
        <v>159</v>
      </c>
      <c r="B38" s="4" t="s">
        <v>160</v>
      </c>
      <c r="C38" s="5" t="s">
        <v>161</v>
      </c>
      <c r="D38" s="5" t="s">
        <v>10</v>
      </c>
      <c r="E38" s="5" t="s">
        <v>21</v>
      </c>
      <c r="F38" s="6" t="s">
        <v>162</v>
      </c>
    </row>
    <row r="39" customFormat="false" ht="14.25" hidden="false" customHeight="false" outlineLevel="0" collapsed="false">
      <c r="A39" s="3" t="s">
        <v>163</v>
      </c>
      <c r="B39" s="4" t="s">
        <v>164</v>
      </c>
      <c r="C39" s="5" t="s">
        <v>165</v>
      </c>
      <c r="D39" s="5" t="s">
        <v>10</v>
      </c>
      <c r="E39" s="5" t="s">
        <v>57</v>
      </c>
      <c r="F39" s="6" t="s">
        <v>166</v>
      </c>
    </row>
    <row r="40" customFormat="false" ht="14.25" hidden="false" customHeight="false" outlineLevel="0" collapsed="false">
      <c r="A40" s="3" t="s">
        <v>167</v>
      </c>
      <c r="B40" s="4" t="s">
        <v>168</v>
      </c>
      <c r="C40" s="5" t="s">
        <v>169</v>
      </c>
      <c r="D40" s="5" t="s">
        <v>10</v>
      </c>
      <c r="E40" s="5" t="s">
        <v>16</v>
      </c>
      <c r="F40" s="6" t="s">
        <v>170</v>
      </c>
    </row>
    <row r="41" customFormat="false" ht="14.25" hidden="false" customHeight="false" outlineLevel="0" collapsed="false">
      <c r="A41" s="3" t="s">
        <v>171</v>
      </c>
      <c r="B41" s="4" t="s">
        <v>172</v>
      </c>
      <c r="C41" s="5" t="s">
        <v>173</v>
      </c>
      <c r="D41" s="5" t="s">
        <v>10</v>
      </c>
      <c r="E41" s="5" t="s">
        <v>21</v>
      </c>
      <c r="F41" s="6" t="s">
        <v>174</v>
      </c>
    </row>
    <row r="42" customFormat="false" ht="14.25" hidden="false" customHeight="false" outlineLevel="0" collapsed="false">
      <c r="A42" s="3" t="s">
        <v>175</v>
      </c>
      <c r="B42" s="4" t="s">
        <v>176</v>
      </c>
      <c r="C42" s="5" t="s">
        <v>177</v>
      </c>
      <c r="D42" s="5" t="s">
        <v>10</v>
      </c>
      <c r="E42" s="5" t="s">
        <v>16</v>
      </c>
      <c r="F42" s="6" t="s">
        <v>178</v>
      </c>
    </row>
    <row r="43" customFormat="false" ht="14.25" hidden="false" customHeight="false" outlineLevel="0" collapsed="false">
      <c r="A43" s="3" t="s">
        <v>179</v>
      </c>
      <c r="B43" s="4" t="s">
        <v>180</v>
      </c>
      <c r="C43" s="5" t="s">
        <v>181</v>
      </c>
      <c r="D43" s="5" t="s">
        <v>10</v>
      </c>
      <c r="E43" s="5" t="s">
        <v>182</v>
      </c>
      <c r="F43" s="6" t="s">
        <v>183</v>
      </c>
    </row>
    <row r="44" customFormat="false" ht="14.25" hidden="false" customHeight="false" outlineLevel="0" collapsed="false">
      <c r="A44" s="3" t="s">
        <v>184</v>
      </c>
      <c r="B44" s="4" t="s">
        <v>185</v>
      </c>
      <c r="C44" s="5" t="s">
        <v>186</v>
      </c>
      <c r="D44" s="5" t="s">
        <v>10</v>
      </c>
      <c r="E44" s="5" t="s">
        <v>48</v>
      </c>
      <c r="F44" s="6" t="s">
        <v>187</v>
      </c>
    </row>
    <row r="45" customFormat="false" ht="14.25" hidden="false" customHeight="false" outlineLevel="0" collapsed="false">
      <c r="A45" s="3" t="s">
        <v>188</v>
      </c>
      <c r="B45" s="4" t="s">
        <v>189</v>
      </c>
      <c r="C45" s="5" t="s">
        <v>190</v>
      </c>
      <c r="D45" s="5" t="s">
        <v>10</v>
      </c>
      <c r="E45" s="5" t="s">
        <v>16</v>
      </c>
      <c r="F45" s="6" t="s">
        <v>191</v>
      </c>
    </row>
    <row r="46" customFormat="false" ht="14.25" hidden="false" customHeight="false" outlineLevel="0" collapsed="false">
      <c r="A46" s="3" t="s">
        <v>192</v>
      </c>
      <c r="B46" s="4" t="s">
        <v>193</v>
      </c>
      <c r="C46" s="5" t="s">
        <v>194</v>
      </c>
      <c r="D46" s="5" t="s">
        <v>10</v>
      </c>
      <c r="E46" s="5" t="s">
        <v>195</v>
      </c>
      <c r="F46" s="6" t="s">
        <v>196</v>
      </c>
    </row>
    <row r="47" customFormat="false" ht="14.25" hidden="false" customHeight="false" outlineLevel="0" collapsed="false">
      <c r="A47" s="3" t="s">
        <v>197</v>
      </c>
      <c r="B47" s="4" t="s">
        <v>198</v>
      </c>
      <c r="C47" s="5" t="s">
        <v>199</v>
      </c>
      <c r="D47" s="5" t="s">
        <v>10</v>
      </c>
      <c r="E47" s="5" t="s">
        <v>21</v>
      </c>
      <c r="F47" s="6" t="s">
        <v>200</v>
      </c>
    </row>
    <row r="48" customFormat="false" ht="14.25" hidden="false" customHeight="false" outlineLevel="0" collapsed="false">
      <c r="A48" s="3" t="s">
        <v>201</v>
      </c>
      <c r="B48" s="4" t="s">
        <v>202</v>
      </c>
      <c r="C48" s="5" t="s">
        <v>203</v>
      </c>
      <c r="D48" s="5" t="s">
        <v>10</v>
      </c>
      <c r="E48" s="5" t="s">
        <v>21</v>
      </c>
      <c r="F48" s="6" t="s">
        <v>204</v>
      </c>
    </row>
    <row r="49" customFormat="false" ht="14.25" hidden="false" customHeight="false" outlineLevel="0" collapsed="false">
      <c r="A49" s="3" t="s">
        <v>205</v>
      </c>
      <c r="B49" s="4" t="s">
        <v>206</v>
      </c>
      <c r="C49" s="5" t="s">
        <v>207</v>
      </c>
      <c r="D49" s="5" t="s">
        <v>10</v>
      </c>
      <c r="E49" s="5" t="s">
        <v>11</v>
      </c>
      <c r="F49" s="6" t="s">
        <v>208</v>
      </c>
    </row>
    <row r="50" customFormat="false" ht="14.25" hidden="false" customHeight="false" outlineLevel="0" collapsed="false">
      <c r="A50" s="3" t="s">
        <v>209</v>
      </c>
      <c r="B50" s="4" t="s">
        <v>210</v>
      </c>
      <c r="C50" s="5" t="s">
        <v>211</v>
      </c>
      <c r="D50" s="5" t="s">
        <v>10</v>
      </c>
      <c r="E50" s="5" t="s">
        <v>212</v>
      </c>
      <c r="F50" s="6" t="s">
        <v>213</v>
      </c>
    </row>
    <row r="51" customFormat="false" ht="14.25" hidden="false" customHeight="false" outlineLevel="0" collapsed="false">
      <c r="A51" s="3" t="s">
        <v>214</v>
      </c>
      <c r="B51" s="4" t="s">
        <v>215</v>
      </c>
      <c r="C51" s="5" t="s">
        <v>216</v>
      </c>
      <c r="D51" s="5" t="s">
        <v>10</v>
      </c>
      <c r="E51" s="5" t="s">
        <v>98</v>
      </c>
      <c r="F51" s="6" t="s">
        <v>217</v>
      </c>
    </row>
    <row r="52" customFormat="false" ht="14.25" hidden="false" customHeight="false" outlineLevel="0" collapsed="false">
      <c r="A52" s="3" t="s">
        <v>218</v>
      </c>
      <c r="B52" s="4" t="s">
        <v>219</v>
      </c>
      <c r="C52" s="5" t="s">
        <v>220</v>
      </c>
      <c r="D52" s="5" t="s">
        <v>10</v>
      </c>
      <c r="E52" s="5" t="s">
        <v>221</v>
      </c>
      <c r="F52" s="6" t="s">
        <v>222</v>
      </c>
    </row>
    <row r="53" customFormat="false" ht="14.25" hidden="false" customHeight="false" outlineLevel="0" collapsed="false">
      <c r="A53" s="3" t="s">
        <v>223</v>
      </c>
      <c r="B53" s="4" t="s">
        <v>224</v>
      </c>
      <c r="C53" s="5" t="s">
        <v>225</v>
      </c>
      <c r="D53" s="5" t="s">
        <v>10</v>
      </c>
      <c r="E53" s="5" t="s">
        <v>226</v>
      </c>
      <c r="F53" s="6" t="s">
        <v>227</v>
      </c>
    </row>
    <row r="54" customFormat="false" ht="14.25" hidden="false" customHeight="false" outlineLevel="0" collapsed="false">
      <c r="A54" s="3" t="s">
        <v>228</v>
      </c>
      <c r="B54" s="4" t="s">
        <v>229</v>
      </c>
      <c r="C54" s="5" t="s">
        <v>230</v>
      </c>
      <c r="D54" s="5" t="s">
        <v>10</v>
      </c>
      <c r="E54" s="5" t="s">
        <v>48</v>
      </c>
      <c r="F54" s="6" t="s">
        <v>231</v>
      </c>
    </row>
    <row r="55" customFormat="false" ht="14.25" hidden="false" customHeight="false" outlineLevel="0" collapsed="false">
      <c r="A55" s="3" t="s">
        <v>232</v>
      </c>
      <c r="B55" s="4" t="s">
        <v>233</v>
      </c>
      <c r="C55" s="5" t="s">
        <v>234</v>
      </c>
      <c r="D55" s="5" t="s">
        <v>10</v>
      </c>
      <c r="E55" s="5" t="s">
        <v>235</v>
      </c>
      <c r="F55" s="6" t="s">
        <v>236</v>
      </c>
    </row>
    <row r="56" customFormat="false" ht="14.25" hidden="false" customHeight="false" outlineLevel="0" collapsed="false">
      <c r="A56" s="3" t="s">
        <v>237</v>
      </c>
      <c r="B56" s="4" t="s">
        <v>238</v>
      </c>
      <c r="C56" s="5" t="s">
        <v>239</v>
      </c>
      <c r="D56" s="5" t="s">
        <v>10</v>
      </c>
      <c r="E56" s="5" t="s">
        <v>48</v>
      </c>
      <c r="F56" s="6" t="s">
        <v>240</v>
      </c>
    </row>
    <row r="57" customFormat="false" ht="14.25" hidden="false" customHeight="false" outlineLevel="0" collapsed="false">
      <c r="A57" s="3" t="s">
        <v>241</v>
      </c>
      <c r="B57" s="4" t="s">
        <v>242</v>
      </c>
      <c r="C57" s="5" t="s">
        <v>243</v>
      </c>
      <c r="D57" s="5" t="s">
        <v>10</v>
      </c>
      <c r="E57" s="5" t="s">
        <v>39</v>
      </c>
      <c r="F57" s="6" t="s">
        <v>244</v>
      </c>
    </row>
    <row r="58" customFormat="false" ht="14.25" hidden="false" customHeight="false" outlineLevel="0" collapsed="false">
      <c r="A58" s="3" t="s">
        <v>245</v>
      </c>
      <c r="B58" s="4" t="s">
        <v>246</v>
      </c>
      <c r="C58" s="5" t="s">
        <v>247</v>
      </c>
      <c r="D58" s="5" t="s">
        <v>10</v>
      </c>
      <c r="E58" s="5" t="s">
        <v>21</v>
      </c>
      <c r="F58" s="6" t="s">
        <v>248</v>
      </c>
    </row>
    <row r="59" customFormat="false" ht="14.25" hidden="false" customHeight="false" outlineLevel="0" collapsed="false">
      <c r="A59" s="3" t="s">
        <v>249</v>
      </c>
      <c r="B59" s="4" t="s">
        <v>250</v>
      </c>
      <c r="C59" s="5" t="s">
        <v>251</v>
      </c>
      <c r="D59" s="5" t="s">
        <v>10</v>
      </c>
      <c r="E59" s="5" t="s">
        <v>16</v>
      </c>
      <c r="F59" s="6" t="s">
        <v>252</v>
      </c>
    </row>
    <row r="60" customFormat="false" ht="14.25" hidden="false" customHeight="false" outlineLevel="0" collapsed="false">
      <c r="A60" s="3" t="s">
        <v>253</v>
      </c>
      <c r="B60" s="4" t="s">
        <v>254</v>
      </c>
      <c r="C60" s="5" t="s">
        <v>255</v>
      </c>
      <c r="D60" s="5" t="s">
        <v>10</v>
      </c>
      <c r="E60" s="5" t="s">
        <v>256</v>
      </c>
      <c r="F60" s="6" t="s">
        <v>257</v>
      </c>
    </row>
    <row r="61" customFormat="false" ht="14.25" hidden="false" customHeight="false" outlineLevel="0" collapsed="false">
      <c r="A61" s="3" t="s">
        <v>258</v>
      </c>
      <c r="B61" s="4" t="s">
        <v>259</v>
      </c>
      <c r="C61" s="5" t="s">
        <v>260</v>
      </c>
      <c r="D61" s="5" t="s">
        <v>10</v>
      </c>
      <c r="E61" s="5" t="s">
        <v>11</v>
      </c>
      <c r="F61" s="6" t="s">
        <v>261</v>
      </c>
    </row>
    <row r="62" customFormat="false" ht="14.25" hidden="false" customHeight="false" outlineLevel="0" collapsed="false">
      <c r="A62" s="3" t="s">
        <v>262</v>
      </c>
      <c r="B62" s="4" t="s">
        <v>263</v>
      </c>
      <c r="C62" s="5" t="s">
        <v>264</v>
      </c>
      <c r="D62" s="5" t="s">
        <v>10</v>
      </c>
      <c r="E62" s="5" t="s">
        <v>34</v>
      </c>
      <c r="F62" s="6" t="s">
        <v>265</v>
      </c>
    </row>
    <row r="63" customFormat="false" ht="14.25" hidden="false" customHeight="false" outlineLevel="0" collapsed="false">
      <c r="A63" s="3" t="s">
        <v>266</v>
      </c>
      <c r="B63" s="4" t="s">
        <v>267</v>
      </c>
      <c r="C63" s="5" t="s">
        <v>268</v>
      </c>
      <c r="D63" s="5" t="s">
        <v>10</v>
      </c>
      <c r="E63" s="5" t="s">
        <v>16</v>
      </c>
      <c r="F63" s="6" t="s">
        <v>269</v>
      </c>
    </row>
    <row r="64" customFormat="false" ht="14.25" hidden="false" customHeight="false" outlineLevel="0" collapsed="false">
      <c r="A64" s="3" t="s">
        <v>270</v>
      </c>
      <c r="B64" s="4" t="s">
        <v>271</v>
      </c>
      <c r="C64" s="5" t="s">
        <v>272</v>
      </c>
      <c r="D64" s="5" t="s">
        <v>10</v>
      </c>
      <c r="E64" s="5" t="s">
        <v>39</v>
      </c>
      <c r="F64" s="6" t="s">
        <v>273</v>
      </c>
    </row>
    <row r="65" customFormat="false" ht="14.25" hidden="false" customHeight="false" outlineLevel="0" collapsed="false">
      <c r="A65" s="3" t="s">
        <v>274</v>
      </c>
      <c r="B65" s="4" t="s">
        <v>275</v>
      </c>
      <c r="C65" s="5" t="s">
        <v>276</v>
      </c>
      <c r="D65" s="5" t="s">
        <v>10</v>
      </c>
      <c r="E65" s="5" t="s">
        <v>39</v>
      </c>
      <c r="F65" s="6" t="s">
        <v>277</v>
      </c>
    </row>
    <row r="66" customFormat="false" ht="14.25" hidden="false" customHeight="false" outlineLevel="0" collapsed="false">
      <c r="A66" s="3" t="s">
        <v>278</v>
      </c>
      <c r="B66" s="4" t="s">
        <v>279</v>
      </c>
      <c r="C66" s="5" t="s">
        <v>280</v>
      </c>
      <c r="D66" s="5" t="s">
        <v>10</v>
      </c>
      <c r="E66" s="5" t="s">
        <v>182</v>
      </c>
      <c r="F66" s="6" t="s">
        <v>281</v>
      </c>
    </row>
    <row r="67" customFormat="false" ht="14.25" hidden="false" customHeight="false" outlineLevel="0" collapsed="false">
      <c r="A67" s="3" t="s">
        <v>282</v>
      </c>
      <c r="B67" s="4" t="s">
        <v>283</v>
      </c>
      <c r="C67" s="5" t="s">
        <v>284</v>
      </c>
      <c r="D67" s="5" t="s">
        <v>10</v>
      </c>
      <c r="E67" s="5" t="s">
        <v>11</v>
      </c>
      <c r="F67" s="6" t="s">
        <v>285</v>
      </c>
    </row>
    <row r="68" customFormat="false" ht="14.25" hidden="false" customHeight="false" outlineLevel="0" collapsed="false">
      <c r="A68" s="3" t="s">
        <v>286</v>
      </c>
      <c r="B68" s="4" t="s">
        <v>287</v>
      </c>
      <c r="C68" s="5" t="s">
        <v>288</v>
      </c>
      <c r="D68" s="5" t="s">
        <v>10</v>
      </c>
      <c r="E68" s="5" t="s">
        <v>235</v>
      </c>
      <c r="F68" s="6" t="s">
        <v>289</v>
      </c>
    </row>
    <row r="69" customFormat="false" ht="14.25" hidden="false" customHeight="false" outlineLevel="0" collapsed="false">
      <c r="A69" s="3" t="s">
        <v>290</v>
      </c>
      <c r="B69" s="4" t="s">
        <v>291</v>
      </c>
      <c r="C69" s="5" t="s">
        <v>292</v>
      </c>
      <c r="D69" s="5" t="s">
        <v>10</v>
      </c>
      <c r="E69" s="5" t="s">
        <v>39</v>
      </c>
      <c r="F69" s="6" t="s">
        <v>293</v>
      </c>
    </row>
    <row r="70" customFormat="false" ht="14.25" hidden="false" customHeight="false" outlineLevel="0" collapsed="false">
      <c r="A70" s="3" t="s">
        <v>294</v>
      </c>
      <c r="B70" s="4" t="s">
        <v>295</v>
      </c>
      <c r="C70" s="5" t="s">
        <v>296</v>
      </c>
      <c r="D70" s="5" t="s">
        <v>10</v>
      </c>
      <c r="E70" s="5" t="s">
        <v>16</v>
      </c>
      <c r="F70" s="6" t="s">
        <v>297</v>
      </c>
    </row>
    <row r="71" customFormat="false" ht="14.25" hidden="false" customHeight="false" outlineLevel="0" collapsed="false">
      <c r="A71" s="3" t="s">
        <v>298</v>
      </c>
      <c r="B71" s="4" t="s">
        <v>299</v>
      </c>
      <c r="C71" s="5" t="s">
        <v>300</v>
      </c>
      <c r="D71" s="5" t="s">
        <v>10</v>
      </c>
      <c r="E71" s="5" t="s">
        <v>16</v>
      </c>
      <c r="F71" s="6" t="s">
        <v>301</v>
      </c>
    </row>
    <row r="72" customFormat="false" ht="14.25" hidden="false" customHeight="false" outlineLevel="0" collapsed="false">
      <c r="A72" s="3" t="s">
        <v>302</v>
      </c>
      <c r="B72" s="4" t="s">
        <v>303</v>
      </c>
      <c r="C72" s="5" t="s">
        <v>304</v>
      </c>
      <c r="D72" s="5" t="s">
        <v>10</v>
      </c>
      <c r="E72" s="5" t="s">
        <v>305</v>
      </c>
      <c r="F72" s="6" t="s">
        <v>306</v>
      </c>
    </row>
    <row r="73" customFormat="false" ht="14.25" hidden="false" customHeight="false" outlineLevel="0" collapsed="false">
      <c r="A73" s="3" t="s">
        <v>307</v>
      </c>
      <c r="B73" s="4" t="s">
        <v>308</v>
      </c>
      <c r="C73" s="5" t="s">
        <v>309</v>
      </c>
      <c r="D73" s="5" t="s">
        <v>10</v>
      </c>
      <c r="E73" s="5" t="s">
        <v>39</v>
      </c>
      <c r="F73" s="6" t="s">
        <v>310</v>
      </c>
    </row>
    <row r="74" customFormat="false" ht="14.25" hidden="false" customHeight="false" outlineLevel="0" collapsed="false">
      <c r="A74" s="3" t="s">
        <v>311</v>
      </c>
      <c r="B74" s="4" t="s">
        <v>312</v>
      </c>
      <c r="C74" s="5" t="s">
        <v>313</v>
      </c>
      <c r="D74" s="5" t="s">
        <v>10</v>
      </c>
      <c r="E74" s="5" t="s">
        <v>182</v>
      </c>
      <c r="F74" s="6" t="s">
        <v>314</v>
      </c>
    </row>
    <row r="75" customFormat="false" ht="14.25" hidden="false" customHeight="false" outlineLevel="0" collapsed="false">
      <c r="A75" s="3" t="s">
        <v>315</v>
      </c>
      <c r="B75" s="4" t="s">
        <v>316</v>
      </c>
      <c r="C75" s="5" t="s">
        <v>317</v>
      </c>
      <c r="D75" s="5" t="s">
        <v>10</v>
      </c>
      <c r="E75" s="5" t="s">
        <v>124</v>
      </c>
      <c r="F75" s="6" t="s">
        <v>318</v>
      </c>
    </row>
    <row r="76" customFormat="false" ht="14.25" hidden="false" customHeight="false" outlineLevel="0" collapsed="false">
      <c r="A76" s="3" t="s">
        <v>319</v>
      </c>
      <c r="B76" s="4" t="s">
        <v>320</v>
      </c>
      <c r="C76" s="5" t="s">
        <v>321</v>
      </c>
      <c r="D76" s="5" t="s">
        <v>10</v>
      </c>
      <c r="E76" s="5" t="s">
        <v>11</v>
      </c>
      <c r="F76" s="6" t="s">
        <v>322</v>
      </c>
    </row>
    <row r="77" customFormat="false" ht="14.25" hidden="false" customHeight="false" outlineLevel="0" collapsed="false">
      <c r="A77" s="3" t="s">
        <v>323</v>
      </c>
      <c r="B77" s="4" t="s">
        <v>324</v>
      </c>
      <c r="C77" s="5" t="s">
        <v>325</v>
      </c>
      <c r="D77" s="5" t="s">
        <v>10</v>
      </c>
      <c r="E77" s="5" t="s">
        <v>39</v>
      </c>
      <c r="F77" s="6" t="s">
        <v>326</v>
      </c>
    </row>
    <row r="78" customFormat="false" ht="14.25" hidden="false" customHeight="false" outlineLevel="0" collapsed="false">
      <c r="A78" s="3" t="s">
        <v>327</v>
      </c>
      <c r="B78" s="4" t="s">
        <v>328</v>
      </c>
      <c r="C78" s="5" t="s">
        <v>329</v>
      </c>
      <c r="D78" s="5" t="s">
        <v>10</v>
      </c>
      <c r="E78" s="5" t="s">
        <v>21</v>
      </c>
      <c r="F78" s="6" t="s">
        <v>330</v>
      </c>
    </row>
    <row r="79" customFormat="false" ht="14.25" hidden="false" customHeight="false" outlineLevel="0" collapsed="false">
      <c r="A79" s="3" t="s">
        <v>331</v>
      </c>
      <c r="B79" s="4" t="s">
        <v>332</v>
      </c>
      <c r="C79" s="5" t="s">
        <v>333</v>
      </c>
      <c r="D79" s="5" t="s">
        <v>10</v>
      </c>
      <c r="E79" s="5" t="s">
        <v>21</v>
      </c>
      <c r="F79" s="6" t="s">
        <v>334</v>
      </c>
    </row>
    <row r="80" customFormat="false" ht="14.25" hidden="false" customHeight="false" outlineLevel="0" collapsed="false">
      <c r="A80" s="3" t="s">
        <v>335</v>
      </c>
      <c r="B80" s="4" t="s">
        <v>336</v>
      </c>
      <c r="C80" s="5" t="s">
        <v>337</v>
      </c>
      <c r="D80" s="5" t="s">
        <v>10</v>
      </c>
      <c r="E80" s="5" t="s">
        <v>157</v>
      </c>
      <c r="F80" s="6" t="s">
        <v>338</v>
      </c>
    </row>
    <row r="81" customFormat="false" ht="14.25" hidden="false" customHeight="false" outlineLevel="0" collapsed="false">
      <c r="A81" s="3" t="s">
        <v>339</v>
      </c>
      <c r="B81" s="4" t="s">
        <v>340</v>
      </c>
      <c r="C81" s="5" t="s">
        <v>341</v>
      </c>
      <c r="D81" s="5" t="s">
        <v>10</v>
      </c>
      <c r="E81" s="5" t="s">
        <v>39</v>
      </c>
      <c r="F81" s="6" t="s">
        <v>342</v>
      </c>
    </row>
    <row r="82" customFormat="false" ht="14.25" hidden="false" customHeight="false" outlineLevel="0" collapsed="false">
      <c r="A82" s="3" t="s">
        <v>343</v>
      </c>
      <c r="B82" s="4" t="s">
        <v>344</v>
      </c>
      <c r="C82" s="5" t="s">
        <v>345</v>
      </c>
      <c r="D82" s="5" t="s">
        <v>10</v>
      </c>
      <c r="E82" s="5" t="s">
        <v>34</v>
      </c>
      <c r="F82" s="6" t="s">
        <v>346</v>
      </c>
    </row>
    <row r="83" customFormat="false" ht="14.25" hidden="false" customHeight="false" outlineLevel="0" collapsed="false">
      <c r="A83" s="3" t="s">
        <v>347</v>
      </c>
      <c r="B83" s="4" t="s">
        <v>348</v>
      </c>
      <c r="C83" s="5" t="s">
        <v>349</v>
      </c>
      <c r="D83" s="5" t="s">
        <v>10</v>
      </c>
      <c r="E83" s="5" t="s">
        <v>235</v>
      </c>
      <c r="F83" s="6" t="s">
        <v>350</v>
      </c>
    </row>
    <row r="84" customFormat="false" ht="14.25" hidden="false" customHeight="false" outlineLevel="0" collapsed="false">
      <c r="A84" s="3" t="s">
        <v>351</v>
      </c>
      <c r="B84" s="4" t="s">
        <v>352</v>
      </c>
      <c r="C84" s="5" t="s">
        <v>353</v>
      </c>
      <c r="D84" s="5" t="s">
        <v>10</v>
      </c>
      <c r="E84" s="5" t="s">
        <v>21</v>
      </c>
      <c r="F84" s="6" t="s">
        <v>354</v>
      </c>
    </row>
    <row r="85" customFormat="false" ht="14.25" hidden="false" customHeight="false" outlineLevel="0" collapsed="false">
      <c r="A85" s="3" t="s">
        <v>355</v>
      </c>
      <c r="B85" s="4" t="s">
        <v>356</v>
      </c>
      <c r="C85" s="5" t="s">
        <v>357</v>
      </c>
      <c r="D85" s="5" t="s">
        <v>10</v>
      </c>
      <c r="E85" s="5" t="s">
        <v>11</v>
      </c>
      <c r="F85" s="6" t="s">
        <v>358</v>
      </c>
    </row>
    <row r="86" customFormat="false" ht="14.25" hidden="false" customHeight="false" outlineLevel="0" collapsed="false">
      <c r="A86" s="3" t="s">
        <v>359</v>
      </c>
      <c r="B86" s="4" t="s">
        <v>360</v>
      </c>
      <c r="C86" s="5" t="s">
        <v>361</v>
      </c>
      <c r="D86" s="5" t="s">
        <v>10</v>
      </c>
      <c r="E86" s="5" t="s">
        <v>39</v>
      </c>
      <c r="F86" s="6" t="s">
        <v>362</v>
      </c>
    </row>
    <row r="87" customFormat="false" ht="14.25" hidden="false" customHeight="false" outlineLevel="0" collapsed="false">
      <c r="A87" s="3" t="s">
        <v>363</v>
      </c>
      <c r="B87" s="4" t="s">
        <v>364</v>
      </c>
      <c r="C87" s="5" t="s">
        <v>365</v>
      </c>
      <c r="D87" s="5" t="s">
        <v>10</v>
      </c>
      <c r="E87" s="5" t="s">
        <v>182</v>
      </c>
      <c r="F87" s="6" t="s">
        <v>366</v>
      </c>
    </row>
    <row r="88" customFormat="false" ht="14.25" hidden="false" customHeight="false" outlineLevel="0" collapsed="false">
      <c r="A88" s="3" t="s">
        <v>367</v>
      </c>
      <c r="B88" s="4" t="s">
        <v>368</v>
      </c>
      <c r="C88" s="5" t="s">
        <v>369</v>
      </c>
      <c r="D88" s="5" t="s">
        <v>10</v>
      </c>
      <c r="E88" s="5" t="s">
        <v>370</v>
      </c>
      <c r="F88" s="6" t="s">
        <v>371</v>
      </c>
    </row>
    <row r="89" customFormat="false" ht="14.25" hidden="false" customHeight="false" outlineLevel="0" collapsed="false">
      <c r="A89" s="3" t="s">
        <v>372</v>
      </c>
      <c r="B89" s="4" t="s">
        <v>373</v>
      </c>
      <c r="C89" s="5" t="s">
        <v>374</v>
      </c>
      <c r="D89" s="5" t="s">
        <v>10</v>
      </c>
      <c r="E89" s="5" t="s">
        <v>11</v>
      </c>
      <c r="F89" s="6" t="s">
        <v>375</v>
      </c>
    </row>
    <row r="90" customFormat="false" ht="14.25" hidden="false" customHeight="false" outlineLevel="0" collapsed="false">
      <c r="A90" s="3" t="s">
        <v>376</v>
      </c>
      <c r="B90" s="4" t="s">
        <v>377</v>
      </c>
      <c r="C90" s="5" t="s">
        <v>378</v>
      </c>
      <c r="D90" s="5" t="s">
        <v>10</v>
      </c>
      <c r="E90" s="5" t="s">
        <v>182</v>
      </c>
      <c r="F90" s="6" t="s">
        <v>379</v>
      </c>
    </row>
    <row r="91" customFormat="false" ht="14.25" hidden="false" customHeight="false" outlineLevel="0" collapsed="false">
      <c r="A91" s="3" t="s">
        <v>380</v>
      </c>
      <c r="B91" s="4" t="s">
        <v>381</v>
      </c>
      <c r="C91" s="5" t="s">
        <v>382</v>
      </c>
      <c r="D91" s="5" t="s">
        <v>10</v>
      </c>
      <c r="E91" s="5" t="s">
        <v>11</v>
      </c>
      <c r="F91" s="6" t="s">
        <v>383</v>
      </c>
    </row>
    <row r="92" customFormat="false" ht="14.25" hidden="false" customHeight="false" outlineLevel="0" collapsed="false">
      <c r="A92" s="3" t="s">
        <v>384</v>
      </c>
      <c r="B92" s="4" t="s">
        <v>385</v>
      </c>
      <c r="C92" s="5" t="s">
        <v>386</v>
      </c>
      <c r="D92" s="5" t="s">
        <v>10</v>
      </c>
      <c r="E92" s="5" t="s">
        <v>387</v>
      </c>
      <c r="F92" s="6" t="s">
        <v>388</v>
      </c>
    </row>
    <row r="93" customFormat="false" ht="14.25" hidden="false" customHeight="false" outlineLevel="0" collapsed="false">
      <c r="A93" s="3" t="s">
        <v>389</v>
      </c>
      <c r="B93" s="4" t="s">
        <v>390</v>
      </c>
      <c r="C93" s="5" t="s">
        <v>391</v>
      </c>
      <c r="D93" s="5" t="s">
        <v>10</v>
      </c>
      <c r="E93" s="5" t="s">
        <v>11</v>
      </c>
      <c r="F93" s="6" t="s">
        <v>392</v>
      </c>
    </row>
    <row r="94" customFormat="false" ht="14.25" hidden="false" customHeight="false" outlineLevel="0" collapsed="false">
      <c r="A94" s="3" t="s">
        <v>393</v>
      </c>
      <c r="B94" s="4" t="s">
        <v>394</v>
      </c>
      <c r="C94" s="5" t="s">
        <v>395</v>
      </c>
      <c r="D94" s="5" t="s">
        <v>10</v>
      </c>
      <c r="E94" s="5" t="s">
        <v>396</v>
      </c>
      <c r="F94" s="6" t="s">
        <v>397</v>
      </c>
    </row>
    <row r="95" customFormat="false" ht="14.25" hidden="false" customHeight="false" outlineLevel="0" collapsed="false">
      <c r="A95" s="3" t="s">
        <v>398</v>
      </c>
      <c r="B95" s="4" t="s">
        <v>399</v>
      </c>
      <c r="C95" s="5" t="s">
        <v>400</v>
      </c>
      <c r="D95" s="5" t="s">
        <v>10</v>
      </c>
      <c r="E95" s="5" t="s">
        <v>21</v>
      </c>
      <c r="F95" s="6" t="s">
        <v>401</v>
      </c>
    </row>
    <row r="96" customFormat="false" ht="14.25" hidden="false" customHeight="false" outlineLevel="0" collapsed="false">
      <c r="A96" s="3" t="s">
        <v>402</v>
      </c>
      <c r="B96" s="4" t="s">
        <v>403</v>
      </c>
      <c r="C96" s="5" t="s">
        <v>404</v>
      </c>
      <c r="D96" s="5" t="s">
        <v>10</v>
      </c>
      <c r="E96" s="5" t="s">
        <v>21</v>
      </c>
      <c r="F96" s="6" t="s">
        <v>405</v>
      </c>
    </row>
    <row r="97" customFormat="false" ht="14.25" hidden="false" customHeight="false" outlineLevel="0" collapsed="false">
      <c r="A97" s="3" t="s">
        <v>406</v>
      </c>
      <c r="B97" s="4" t="s">
        <v>407</v>
      </c>
      <c r="C97" s="5" t="s">
        <v>408</v>
      </c>
      <c r="D97" s="5" t="s">
        <v>10</v>
      </c>
      <c r="E97" s="5" t="s">
        <v>157</v>
      </c>
      <c r="F97" s="6" t="s">
        <v>409</v>
      </c>
    </row>
    <row r="98" customFormat="false" ht="14.25" hidden="false" customHeight="false" outlineLevel="0" collapsed="false">
      <c r="A98" s="3" t="s">
        <v>410</v>
      </c>
      <c r="B98" s="4" t="s">
        <v>411</v>
      </c>
      <c r="C98" s="5" t="s">
        <v>412</v>
      </c>
      <c r="D98" s="5" t="s">
        <v>10</v>
      </c>
      <c r="E98" s="5" t="s">
        <v>39</v>
      </c>
      <c r="F98" s="6" t="s">
        <v>413</v>
      </c>
    </row>
    <row r="99" customFormat="false" ht="14.25" hidden="false" customHeight="false" outlineLevel="0" collapsed="false">
      <c r="A99" s="3" t="s">
        <v>414</v>
      </c>
      <c r="B99" s="4" t="s">
        <v>415</v>
      </c>
      <c r="C99" s="5" t="s">
        <v>416</v>
      </c>
      <c r="D99" s="5" t="s">
        <v>10</v>
      </c>
      <c r="E99" s="5" t="s">
        <v>11</v>
      </c>
      <c r="F99" s="6" t="s">
        <v>417</v>
      </c>
    </row>
    <row r="100" customFormat="false" ht="14.25" hidden="false" customHeight="false" outlineLevel="0" collapsed="false">
      <c r="A100" s="3" t="s">
        <v>418</v>
      </c>
      <c r="B100" s="4" t="s">
        <v>419</v>
      </c>
      <c r="C100" s="5" t="s">
        <v>420</v>
      </c>
      <c r="D100" s="5" t="s">
        <v>10</v>
      </c>
      <c r="E100" s="5" t="s">
        <v>11</v>
      </c>
      <c r="F100" s="6" t="s">
        <v>421</v>
      </c>
    </row>
    <row r="101" customFormat="false" ht="14.25" hidden="false" customHeight="false" outlineLevel="0" collapsed="false">
      <c r="A101" s="3" t="s">
        <v>422</v>
      </c>
      <c r="B101" s="4" t="s">
        <v>423</v>
      </c>
      <c r="C101" s="5" t="s">
        <v>424</v>
      </c>
      <c r="D101" s="5" t="s">
        <v>10</v>
      </c>
      <c r="E101" s="5" t="s">
        <v>182</v>
      </c>
      <c r="F101" s="6" t="s">
        <v>425</v>
      </c>
    </row>
    <row r="102" customFormat="false" ht="14.25" hidden="false" customHeight="false" outlineLevel="0" collapsed="false">
      <c r="A102" s="3" t="s">
        <v>426</v>
      </c>
      <c r="B102" s="4" t="s">
        <v>427</v>
      </c>
      <c r="C102" s="5" t="s">
        <v>428</v>
      </c>
      <c r="D102" s="5" t="s">
        <v>10</v>
      </c>
      <c r="E102" s="5" t="s">
        <v>16</v>
      </c>
      <c r="F102" s="6" t="s">
        <v>429</v>
      </c>
    </row>
    <row r="103" customFormat="false" ht="14.25" hidden="false" customHeight="false" outlineLevel="0" collapsed="false">
      <c r="A103" s="3" t="s">
        <v>430</v>
      </c>
      <c r="B103" s="4" t="s">
        <v>431</v>
      </c>
      <c r="C103" s="5" t="s">
        <v>432</v>
      </c>
      <c r="D103" s="5" t="s">
        <v>10</v>
      </c>
      <c r="E103" s="5" t="s">
        <v>98</v>
      </c>
      <c r="F103" s="6" t="s">
        <v>433</v>
      </c>
    </row>
    <row r="104" customFormat="false" ht="14.25" hidden="false" customHeight="false" outlineLevel="0" collapsed="false">
      <c r="A104" s="3" t="s">
        <v>434</v>
      </c>
      <c r="B104" s="4" t="s">
        <v>435</v>
      </c>
      <c r="C104" s="5" t="s">
        <v>436</v>
      </c>
      <c r="D104" s="5" t="s">
        <v>10</v>
      </c>
      <c r="E104" s="5" t="s">
        <v>157</v>
      </c>
      <c r="F104" s="6" t="s">
        <v>437</v>
      </c>
    </row>
    <row r="105" customFormat="false" ht="14.25" hidden="false" customHeight="false" outlineLevel="0" collapsed="false">
      <c r="A105" s="3" t="s">
        <v>438</v>
      </c>
      <c r="B105" s="4" t="s">
        <v>439</v>
      </c>
      <c r="C105" s="5" t="s">
        <v>440</v>
      </c>
      <c r="D105" s="5" t="s">
        <v>10</v>
      </c>
      <c r="E105" s="5" t="s">
        <v>441</v>
      </c>
      <c r="F105" s="6" t="s">
        <v>442</v>
      </c>
    </row>
    <row r="106" customFormat="false" ht="14.25" hidden="false" customHeight="false" outlineLevel="0" collapsed="false">
      <c r="A106" s="3" t="s">
        <v>443</v>
      </c>
      <c r="B106" s="4" t="s">
        <v>444</v>
      </c>
      <c r="C106" s="5" t="s">
        <v>445</v>
      </c>
      <c r="D106" s="5" t="s">
        <v>10</v>
      </c>
      <c r="E106" s="5" t="s">
        <v>16</v>
      </c>
      <c r="F106" s="6" t="s">
        <v>446</v>
      </c>
    </row>
    <row r="107" customFormat="false" ht="14.25" hidden="false" customHeight="false" outlineLevel="0" collapsed="false">
      <c r="A107" s="3" t="s">
        <v>447</v>
      </c>
      <c r="B107" s="4" t="s">
        <v>448</v>
      </c>
      <c r="C107" s="5" t="s">
        <v>449</v>
      </c>
      <c r="D107" s="5" t="s">
        <v>10</v>
      </c>
      <c r="E107" s="5" t="s">
        <v>34</v>
      </c>
      <c r="F107" s="6" t="s">
        <v>450</v>
      </c>
    </row>
    <row r="108" customFormat="false" ht="14.25" hidden="false" customHeight="false" outlineLevel="0" collapsed="false">
      <c r="A108" s="3" t="s">
        <v>451</v>
      </c>
      <c r="B108" s="4" t="s">
        <v>452</v>
      </c>
      <c r="C108" s="5" t="s">
        <v>453</v>
      </c>
      <c r="D108" s="5" t="s">
        <v>10</v>
      </c>
      <c r="E108" s="5" t="s">
        <v>157</v>
      </c>
      <c r="F108" s="6" t="s">
        <v>454</v>
      </c>
    </row>
    <row r="109" customFormat="false" ht="14.25" hidden="false" customHeight="false" outlineLevel="0" collapsed="false">
      <c r="A109" s="3" t="s">
        <v>455</v>
      </c>
      <c r="B109" s="4" t="s">
        <v>456</v>
      </c>
      <c r="C109" s="5" t="s">
        <v>457</v>
      </c>
      <c r="D109" s="5" t="s">
        <v>10</v>
      </c>
      <c r="E109" s="5" t="s">
        <v>458</v>
      </c>
      <c r="F109" s="6" t="s">
        <v>459</v>
      </c>
    </row>
    <row r="110" customFormat="false" ht="14.25" hidden="false" customHeight="false" outlineLevel="0" collapsed="false">
      <c r="A110" s="3" t="s">
        <v>460</v>
      </c>
      <c r="B110" s="4" t="s">
        <v>461</v>
      </c>
      <c r="C110" s="5" t="s">
        <v>462</v>
      </c>
      <c r="D110" s="5" t="s">
        <v>10</v>
      </c>
      <c r="E110" s="5" t="s">
        <v>396</v>
      </c>
      <c r="F110" s="6" t="s">
        <v>463</v>
      </c>
    </row>
    <row r="111" customFormat="false" ht="14.25" hidden="false" customHeight="false" outlineLevel="0" collapsed="false">
      <c r="A111" s="3" t="s">
        <v>464</v>
      </c>
      <c r="B111" s="4" t="s">
        <v>465</v>
      </c>
      <c r="C111" s="5" t="s">
        <v>466</v>
      </c>
      <c r="D111" s="5" t="s">
        <v>10</v>
      </c>
      <c r="E111" s="5" t="s">
        <v>11</v>
      </c>
      <c r="F111" s="6" t="s">
        <v>467</v>
      </c>
    </row>
    <row r="112" customFormat="false" ht="14.25" hidden="false" customHeight="false" outlineLevel="0" collapsed="false">
      <c r="A112" s="3" t="s">
        <v>468</v>
      </c>
      <c r="B112" s="4" t="s">
        <v>469</v>
      </c>
      <c r="C112" s="5" t="s">
        <v>470</v>
      </c>
      <c r="D112" s="5" t="s">
        <v>10</v>
      </c>
      <c r="E112" s="5" t="s">
        <v>11</v>
      </c>
      <c r="F112" s="6" t="s">
        <v>471</v>
      </c>
    </row>
    <row r="113" customFormat="false" ht="14.25" hidden="false" customHeight="false" outlineLevel="0" collapsed="false">
      <c r="A113" s="3" t="s">
        <v>472</v>
      </c>
      <c r="B113" s="4" t="s">
        <v>473</v>
      </c>
      <c r="C113" s="5" t="s">
        <v>474</v>
      </c>
      <c r="D113" s="5" t="s">
        <v>10</v>
      </c>
      <c r="E113" s="5" t="s">
        <v>34</v>
      </c>
      <c r="F113" s="6" t="s">
        <v>475</v>
      </c>
    </row>
    <row r="114" customFormat="false" ht="14.25" hidden="false" customHeight="false" outlineLevel="0" collapsed="false">
      <c r="A114" s="3" t="s">
        <v>476</v>
      </c>
      <c r="B114" s="4" t="s">
        <v>477</v>
      </c>
      <c r="C114" s="5" t="s">
        <v>478</v>
      </c>
      <c r="D114" s="5" t="s">
        <v>10</v>
      </c>
      <c r="E114" s="5" t="s">
        <v>39</v>
      </c>
      <c r="F114" s="6" t="s">
        <v>479</v>
      </c>
    </row>
    <row r="115" customFormat="false" ht="14.25" hidden="false" customHeight="false" outlineLevel="0" collapsed="false">
      <c r="A115" s="3" t="s">
        <v>480</v>
      </c>
      <c r="B115" s="4" t="s">
        <v>481</v>
      </c>
      <c r="C115" s="5" t="s">
        <v>482</v>
      </c>
      <c r="D115" s="5" t="s">
        <v>10</v>
      </c>
      <c r="E115" s="5" t="s">
        <v>124</v>
      </c>
      <c r="F115" s="6" t="s">
        <v>483</v>
      </c>
    </row>
    <row r="116" customFormat="false" ht="14.25" hidden="false" customHeight="false" outlineLevel="0" collapsed="false">
      <c r="A116" s="3" t="s">
        <v>484</v>
      </c>
      <c r="B116" s="4" t="s">
        <v>485</v>
      </c>
      <c r="C116" s="5" t="s">
        <v>486</v>
      </c>
      <c r="D116" s="5" t="s">
        <v>10</v>
      </c>
      <c r="E116" s="5" t="s">
        <v>16</v>
      </c>
      <c r="F116" s="6" t="s">
        <v>487</v>
      </c>
    </row>
    <row r="117" customFormat="false" ht="14.25" hidden="false" customHeight="false" outlineLevel="0" collapsed="false">
      <c r="A117" s="3" t="s">
        <v>488</v>
      </c>
      <c r="B117" s="4" t="s">
        <v>489</v>
      </c>
      <c r="C117" s="5" t="s">
        <v>490</v>
      </c>
      <c r="D117" s="5" t="s">
        <v>10</v>
      </c>
      <c r="E117" s="5" t="s">
        <v>157</v>
      </c>
      <c r="F117" s="6" t="s">
        <v>491</v>
      </c>
    </row>
    <row r="118" customFormat="false" ht="14.25" hidden="false" customHeight="false" outlineLevel="0" collapsed="false">
      <c r="A118" s="3" t="s">
        <v>492</v>
      </c>
      <c r="B118" s="4" t="s">
        <v>493</v>
      </c>
      <c r="C118" s="5" t="s">
        <v>494</v>
      </c>
      <c r="D118" s="5" t="s">
        <v>10</v>
      </c>
      <c r="E118" s="5" t="s">
        <v>39</v>
      </c>
      <c r="F118" s="6" t="s">
        <v>495</v>
      </c>
    </row>
    <row r="119" customFormat="false" ht="14.25" hidden="false" customHeight="false" outlineLevel="0" collapsed="false">
      <c r="A119" s="3" t="s">
        <v>496</v>
      </c>
      <c r="B119" s="4" t="s">
        <v>497</v>
      </c>
      <c r="C119" s="5" t="s">
        <v>498</v>
      </c>
      <c r="D119" s="5" t="s">
        <v>10</v>
      </c>
      <c r="E119" s="5" t="s">
        <v>124</v>
      </c>
      <c r="F119" s="6" t="s">
        <v>499</v>
      </c>
    </row>
    <row r="120" customFormat="false" ht="14.25" hidden="false" customHeight="false" outlineLevel="0" collapsed="false">
      <c r="A120" s="3" t="s">
        <v>500</v>
      </c>
      <c r="B120" s="4" t="s">
        <v>501</v>
      </c>
      <c r="C120" s="5" t="s">
        <v>502</v>
      </c>
      <c r="D120" s="5" t="s">
        <v>10</v>
      </c>
      <c r="E120" s="5" t="s">
        <v>34</v>
      </c>
      <c r="F120" s="6" t="s">
        <v>503</v>
      </c>
    </row>
    <row r="121" customFormat="false" ht="14.25" hidden="false" customHeight="false" outlineLevel="0" collapsed="false">
      <c r="A121" s="3" t="s">
        <v>504</v>
      </c>
      <c r="B121" s="4" t="s">
        <v>505</v>
      </c>
      <c r="C121" s="5" t="s">
        <v>506</v>
      </c>
      <c r="D121" s="5" t="s">
        <v>10</v>
      </c>
      <c r="E121" s="5" t="s">
        <v>21</v>
      </c>
      <c r="F121" s="6" t="s">
        <v>507</v>
      </c>
    </row>
    <row r="122" customFormat="false" ht="14.25" hidden="false" customHeight="false" outlineLevel="0" collapsed="false">
      <c r="A122" s="3" t="s">
        <v>508</v>
      </c>
      <c r="B122" s="4" t="s">
        <v>509</v>
      </c>
      <c r="C122" s="5" t="s">
        <v>510</v>
      </c>
      <c r="D122" s="5" t="s">
        <v>10</v>
      </c>
      <c r="E122" s="5" t="s">
        <v>11</v>
      </c>
      <c r="F122" s="6" t="s">
        <v>511</v>
      </c>
    </row>
    <row r="123" customFormat="false" ht="14.25" hidden="false" customHeight="false" outlineLevel="0" collapsed="false">
      <c r="A123" s="3" t="s">
        <v>512</v>
      </c>
      <c r="B123" s="4" t="s">
        <v>513</v>
      </c>
      <c r="C123" s="5" t="s">
        <v>514</v>
      </c>
      <c r="D123" s="5" t="s">
        <v>10</v>
      </c>
      <c r="E123" s="5" t="s">
        <v>16</v>
      </c>
      <c r="F123" s="6" t="s">
        <v>515</v>
      </c>
    </row>
    <row r="124" customFormat="false" ht="14.25" hidden="false" customHeight="false" outlineLevel="0" collapsed="false">
      <c r="A124" s="3" t="s">
        <v>516</v>
      </c>
      <c r="B124" s="4" t="s">
        <v>517</v>
      </c>
      <c r="C124" s="5" t="s">
        <v>518</v>
      </c>
      <c r="D124" s="5" t="s">
        <v>10</v>
      </c>
      <c r="E124" s="5" t="s">
        <v>124</v>
      </c>
      <c r="F124" s="6" t="s">
        <v>519</v>
      </c>
    </row>
    <row r="125" customFormat="false" ht="14.25" hidden="false" customHeight="false" outlineLevel="0" collapsed="false">
      <c r="A125" s="3" t="s">
        <v>520</v>
      </c>
      <c r="B125" s="4" t="s">
        <v>521</v>
      </c>
      <c r="C125" s="5" t="s">
        <v>522</v>
      </c>
      <c r="D125" s="5" t="s">
        <v>10</v>
      </c>
      <c r="E125" s="5" t="s">
        <v>21</v>
      </c>
      <c r="F125" s="6" t="s">
        <v>523</v>
      </c>
    </row>
    <row r="126" customFormat="false" ht="14.25" hidden="false" customHeight="false" outlineLevel="0" collapsed="false">
      <c r="A126" s="3" t="s">
        <v>524</v>
      </c>
      <c r="B126" s="4" t="s">
        <v>525</v>
      </c>
      <c r="C126" s="5" t="s">
        <v>526</v>
      </c>
      <c r="D126" s="5" t="s">
        <v>10</v>
      </c>
      <c r="E126" s="5" t="s">
        <v>98</v>
      </c>
      <c r="F126" s="6" t="s">
        <v>527</v>
      </c>
    </row>
    <row r="127" customFormat="false" ht="14.25" hidden="false" customHeight="false" outlineLevel="0" collapsed="false">
      <c r="A127" s="3" t="s">
        <v>528</v>
      </c>
      <c r="B127" s="4" t="s">
        <v>529</v>
      </c>
      <c r="C127" s="5" t="s">
        <v>530</v>
      </c>
      <c r="D127" s="5" t="s">
        <v>10</v>
      </c>
      <c r="E127" s="5" t="s">
        <v>11</v>
      </c>
      <c r="F127" s="6" t="s">
        <v>531</v>
      </c>
    </row>
    <row r="128" customFormat="false" ht="14.25" hidden="false" customHeight="false" outlineLevel="0" collapsed="false">
      <c r="A128" s="3" t="s">
        <v>532</v>
      </c>
      <c r="B128" s="4" t="s">
        <v>533</v>
      </c>
      <c r="C128" s="5" t="s">
        <v>534</v>
      </c>
      <c r="D128" s="5" t="s">
        <v>10</v>
      </c>
      <c r="E128" s="5" t="s">
        <v>157</v>
      </c>
      <c r="F128" s="6" t="s">
        <v>535</v>
      </c>
    </row>
    <row r="129" customFormat="false" ht="14.25" hidden="false" customHeight="false" outlineLevel="0" collapsed="false">
      <c r="A129" s="3" t="s">
        <v>536</v>
      </c>
      <c r="B129" s="4" t="s">
        <v>537</v>
      </c>
      <c r="C129" s="5" t="s">
        <v>538</v>
      </c>
      <c r="D129" s="5" t="s">
        <v>10</v>
      </c>
      <c r="E129" s="5" t="s">
        <v>11</v>
      </c>
      <c r="F129" s="6" t="s">
        <v>539</v>
      </c>
    </row>
    <row r="130" customFormat="false" ht="14.25" hidden="false" customHeight="false" outlineLevel="0" collapsed="false">
      <c r="A130" s="3" t="s">
        <v>540</v>
      </c>
      <c r="B130" s="4" t="s">
        <v>541</v>
      </c>
      <c r="C130" s="5" t="s">
        <v>542</v>
      </c>
      <c r="D130" s="5" t="s">
        <v>10</v>
      </c>
      <c r="E130" s="5" t="s">
        <v>111</v>
      </c>
      <c r="F130" s="6" t="s">
        <v>543</v>
      </c>
    </row>
    <row r="131" customFormat="false" ht="14.25" hidden="false" customHeight="false" outlineLevel="0" collapsed="false">
      <c r="A131" s="3" t="s">
        <v>544</v>
      </c>
      <c r="B131" s="4" t="s">
        <v>545</v>
      </c>
      <c r="C131" s="5" t="s">
        <v>546</v>
      </c>
      <c r="D131" s="5" t="s">
        <v>10</v>
      </c>
      <c r="E131" s="5" t="s">
        <v>11</v>
      </c>
      <c r="F131" s="6" t="s">
        <v>547</v>
      </c>
    </row>
    <row r="132" customFormat="false" ht="14.25" hidden="false" customHeight="false" outlineLevel="0" collapsed="false">
      <c r="A132" s="3" t="s">
        <v>548</v>
      </c>
      <c r="B132" s="4" t="s">
        <v>549</v>
      </c>
      <c r="C132" s="5" t="s">
        <v>550</v>
      </c>
      <c r="D132" s="5" t="s">
        <v>10</v>
      </c>
      <c r="E132" s="5" t="s">
        <v>16</v>
      </c>
      <c r="F132" s="6" t="s">
        <v>551</v>
      </c>
    </row>
    <row r="133" customFormat="false" ht="14.25" hidden="false" customHeight="false" outlineLevel="0" collapsed="false">
      <c r="A133" s="3" t="s">
        <v>552</v>
      </c>
      <c r="B133" s="4" t="s">
        <v>553</v>
      </c>
      <c r="C133" s="5" t="s">
        <v>554</v>
      </c>
      <c r="D133" s="5" t="s">
        <v>10</v>
      </c>
      <c r="E133" s="5" t="s">
        <v>39</v>
      </c>
      <c r="F133" s="6" t="s">
        <v>555</v>
      </c>
    </row>
    <row r="134" customFormat="false" ht="14.25" hidden="false" customHeight="false" outlineLevel="0" collapsed="false">
      <c r="A134" s="3" t="s">
        <v>556</v>
      </c>
      <c r="B134" s="4" t="s">
        <v>557</v>
      </c>
      <c r="C134" s="5" t="s">
        <v>558</v>
      </c>
      <c r="D134" s="5" t="s">
        <v>10</v>
      </c>
      <c r="E134" s="5" t="s">
        <v>11</v>
      </c>
      <c r="F134" s="6" t="s">
        <v>559</v>
      </c>
    </row>
    <row r="135" customFormat="false" ht="14.25" hidden="false" customHeight="false" outlineLevel="0" collapsed="false">
      <c r="A135" s="3" t="s">
        <v>560</v>
      </c>
      <c r="B135" s="4" t="s">
        <v>561</v>
      </c>
      <c r="C135" s="5" t="s">
        <v>562</v>
      </c>
      <c r="D135" s="5" t="s">
        <v>10</v>
      </c>
      <c r="E135" s="5" t="s">
        <v>39</v>
      </c>
      <c r="F135" s="6" t="s">
        <v>563</v>
      </c>
    </row>
    <row r="136" customFormat="false" ht="14.25" hidden="false" customHeight="false" outlineLevel="0" collapsed="false">
      <c r="A136" s="3" t="s">
        <v>564</v>
      </c>
      <c r="B136" s="4" t="s">
        <v>565</v>
      </c>
      <c r="C136" s="5" t="s">
        <v>566</v>
      </c>
      <c r="D136" s="5" t="s">
        <v>10</v>
      </c>
      <c r="E136" s="5" t="s">
        <v>21</v>
      </c>
      <c r="F136" s="6" t="s">
        <v>567</v>
      </c>
    </row>
    <row r="137" customFormat="false" ht="14.25" hidden="false" customHeight="false" outlineLevel="0" collapsed="false">
      <c r="A137" s="3" t="s">
        <v>568</v>
      </c>
      <c r="B137" s="4" t="s">
        <v>569</v>
      </c>
      <c r="C137" s="5" t="s">
        <v>570</v>
      </c>
      <c r="D137" s="5" t="s">
        <v>10</v>
      </c>
      <c r="E137" s="5" t="s">
        <v>16</v>
      </c>
      <c r="F137" s="6" t="s">
        <v>571</v>
      </c>
    </row>
    <row r="138" customFormat="false" ht="14.25" hidden="false" customHeight="false" outlineLevel="0" collapsed="false">
      <c r="A138" s="3" t="s">
        <v>572</v>
      </c>
      <c r="B138" s="4" t="s">
        <v>573</v>
      </c>
      <c r="C138" s="5" t="s">
        <v>574</v>
      </c>
      <c r="D138" s="5" t="s">
        <v>10</v>
      </c>
      <c r="E138" s="5" t="s">
        <v>575</v>
      </c>
      <c r="F138" s="6" t="s">
        <v>576</v>
      </c>
    </row>
    <row r="139" customFormat="false" ht="14.25" hidden="false" customHeight="false" outlineLevel="0" collapsed="false">
      <c r="A139" s="3" t="s">
        <v>577</v>
      </c>
      <c r="B139" s="4" t="s">
        <v>578</v>
      </c>
      <c r="C139" s="5" t="s">
        <v>579</v>
      </c>
      <c r="D139" s="5" t="s">
        <v>10</v>
      </c>
      <c r="E139" s="5" t="s">
        <v>575</v>
      </c>
      <c r="F139" s="6" t="s">
        <v>580</v>
      </c>
    </row>
    <row r="140" customFormat="false" ht="14.25" hidden="false" customHeight="false" outlineLevel="0" collapsed="false">
      <c r="A140" s="3" t="s">
        <v>581</v>
      </c>
      <c r="B140" s="4" t="s">
        <v>582</v>
      </c>
      <c r="C140" s="5" t="s">
        <v>583</v>
      </c>
      <c r="D140" s="5" t="s">
        <v>10</v>
      </c>
      <c r="E140" s="5" t="s">
        <v>387</v>
      </c>
      <c r="F140" s="6" t="s">
        <v>584</v>
      </c>
    </row>
    <row r="141" customFormat="false" ht="14.25" hidden="false" customHeight="false" outlineLevel="0" collapsed="false">
      <c r="A141" s="3" t="s">
        <v>585</v>
      </c>
      <c r="B141" s="4" t="s">
        <v>586</v>
      </c>
      <c r="C141" s="5" t="s">
        <v>587</v>
      </c>
      <c r="D141" s="5" t="s">
        <v>10</v>
      </c>
      <c r="E141" s="5" t="s">
        <v>124</v>
      </c>
      <c r="F141" s="6" t="s">
        <v>588</v>
      </c>
    </row>
    <row r="142" customFormat="false" ht="14.25" hidden="false" customHeight="false" outlineLevel="0" collapsed="false">
      <c r="A142" s="3" t="s">
        <v>589</v>
      </c>
      <c r="B142" s="4" t="s">
        <v>590</v>
      </c>
      <c r="C142" s="5" t="s">
        <v>591</v>
      </c>
      <c r="D142" s="5" t="s">
        <v>10</v>
      </c>
      <c r="E142" s="5" t="s">
        <v>21</v>
      </c>
      <c r="F142" s="6" t="s">
        <v>592</v>
      </c>
    </row>
    <row r="143" customFormat="false" ht="14.25" hidden="false" customHeight="false" outlineLevel="0" collapsed="false">
      <c r="A143" s="3" t="s">
        <v>593</v>
      </c>
      <c r="B143" s="4" t="s">
        <v>594</v>
      </c>
      <c r="C143" s="5" t="s">
        <v>595</v>
      </c>
      <c r="D143" s="5" t="s">
        <v>10</v>
      </c>
      <c r="E143" s="5" t="s">
        <v>11</v>
      </c>
      <c r="F143" s="6" t="s">
        <v>596</v>
      </c>
    </row>
    <row r="144" customFormat="false" ht="14.25" hidden="false" customHeight="false" outlineLevel="0" collapsed="false">
      <c r="A144" s="3" t="s">
        <v>597</v>
      </c>
      <c r="B144" s="4" t="s">
        <v>598</v>
      </c>
      <c r="C144" s="5" t="s">
        <v>599</v>
      </c>
      <c r="D144" s="5" t="s">
        <v>10</v>
      </c>
      <c r="E144" s="5" t="s">
        <v>21</v>
      </c>
      <c r="F144" s="6" t="s">
        <v>600</v>
      </c>
    </row>
    <row r="145" customFormat="false" ht="14.25" hidden="false" customHeight="false" outlineLevel="0" collapsed="false">
      <c r="A145" s="3" t="s">
        <v>601</v>
      </c>
      <c r="B145" s="4" t="s">
        <v>602</v>
      </c>
      <c r="C145" s="5" t="s">
        <v>603</v>
      </c>
      <c r="D145" s="5" t="s">
        <v>10</v>
      </c>
      <c r="E145" s="5" t="s">
        <v>21</v>
      </c>
      <c r="F145" s="6" t="s">
        <v>604</v>
      </c>
    </row>
    <row r="146" customFormat="false" ht="14.25" hidden="false" customHeight="false" outlineLevel="0" collapsed="false">
      <c r="A146" s="3" t="s">
        <v>605</v>
      </c>
      <c r="B146" s="4" t="s">
        <v>606</v>
      </c>
      <c r="C146" s="5" t="s">
        <v>607</v>
      </c>
      <c r="D146" s="5" t="s">
        <v>10</v>
      </c>
      <c r="E146" s="5" t="s">
        <v>157</v>
      </c>
      <c r="F146" s="6" t="s">
        <v>608</v>
      </c>
    </row>
    <row r="147" customFormat="false" ht="14.25" hidden="false" customHeight="false" outlineLevel="0" collapsed="false">
      <c r="A147" s="3" t="s">
        <v>609</v>
      </c>
      <c r="B147" s="4" t="s">
        <v>610</v>
      </c>
      <c r="C147" s="5" t="s">
        <v>611</v>
      </c>
      <c r="D147" s="5" t="s">
        <v>10</v>
      </c>
      <c r="E147" s="5" t="s">
        <v>16</v>
      </c>
      <c r="F147" s="6" t="s">
        <v>612</v>
      </c>
    </row>
    <row r="148" customFormat="false" ht="14.25" hidden="false" customHeight="false" outlineLevel="0" collapsed="false">
      <c r="A148" s="3" t="s">
        <v>613</v>
      </c>
      <c r="B148" s="4" t="s">
        <v>614</v>
      </c>
      <c r="C148" s="5" t="s">
        <v>615</v>
      </c>
      <c r="D148" s="5" t="s">
        <v>10</v>
      </c>
      <c r="E148" s="5" t="s">
        <v>39</v>
      </c>
      <c r="F148" s="6" t="s">
        <v>616</v>
      </c>
    </row>
    <row r="149" customFormat="false" ht="14.25" hidden="false" customHeight="false" outlineLevel="0" collapsed="false">
      <c r="A149" s="3" t="s">
        <v>617</v>
      </c>
      <c r="B149" s="4" t="s">
        <v>618</v>
      </c>
      <c r="C149" s="5" t="s">
        <v>619</v>
      </c>
      <c r="D149" s="5" t="s">
        <v>10</v>
      </c>
      <c r="E149" s="5" t="s">
        <v>182</v>
      </c>
      <c r="F149" s="6" t="s">
        <v>620</v>
      </c>
    </row>
    <row r="150" customFormat="false" ht="14.25" hidden="false" customHeight="false" outlineLevel="0" collapsed="false">
      <c r="A150" s="3" t="s">
        <v>621</v>
      </c>
      <c r="B150" s="4" t="s">
        <v>622</v>
      </c>
      <c r="C150" s="5" t="s">
        <v>623</v>
      </c>
      <c r="D150" s="5" t="s">
        <v>10</v>
      </c>
      <c r="E150" s="5" t="s">
        <v>157</v>
      </c>
      <c r="F150" s="6" t="s">
        <v>624</v>
      </c>
    </row>
    <row r="151" customFormat="false" ht="14.25" hidden="false" customHeight="false" outlineLevel="0" collapsed="false">
      <c r="A151" s="3" t="s">
        <v>625</v>
      </c>
      <c r="B151" s="4" t="s">
        <v>626</v>
      </c>
      <c r="C151" s="5" t="s">
        <v>627</v>
      </c>
      <c r="D151" s="5" t="s">
        <v>10</v>
      </c>
      <c r="E151" s="5" t="s">
        <v>16</v>
      </c>
      <c r="F151" s="6" t="s">
        <v>628</v>
      </c>
    </row>
    <row r="152" customFormat="false" ht="14.25" hidden="false" customHeight="false" outlineLevel="0" collapsed="false">
      <c r="A152" s="3" t="s">
        <v>629</v>
      </c>
      <c r="B152" s="4" t="s">
        <v>630</v>
      </c>
      <c r="C152" s="5" t="s">
        <v>631</v>
      </c>
      <c r="D152" s="5" t="s">
        <v>10</v>
      </c>
      <c r="E152" s="5" t="s">
        <v>235</v>
      </c>
      <c r="F152" s="6" t="s">
        <v>632</v>
      </c>
    </row>
    <row r="153" customFormat="false" ht="14.25" hidden="false" customHeight="false" outlineLevel="0" collapsed="false">
      <c r="A153" s="3" t="s">
        <v>633</v>
      </c>
      <c r="B153" s="4" t="s">
        <v>634</v>
      </c>
      <c r="C153" s="5" t="s">
        <v>635</v>
      </c>
      <c r="D153" s="5" t="s">
        <v>10</v>
      </c>
      <c r="E153" s="5" t="s">
        <v>21</v>
      </c>
      <c r="F153" s="6" t="s">
        <v>636</v>
      </c>
    </row>
    <row r="154" customFormat="false" ht="14.25" hidden="false" customHeight="false" outlineLevel="0" collapsed="false">
      <c r="A154" s="3" t="s">
        <v>637</v>
      </c>
      <c r="B154" s="4" t="s">
        <v>638</v>
      </c>
      <c r="C154" s="5" t="s">
        <v>639</v>
      </c>
      <c r="D154" s="5" t="s">
        <v>10</v>
      </c>
      <c r="E154" s="5" t="s">
        <v>396</v>
      </c>
      <c r="F154" s="6" t="s">
        <v>640</v>
      </c>
    </row>
    <row r="155" customFormat="false" ht="14.25" hidden="false" customHeight="false" outlineLevel="0" collapsed="false">
      <c r="A155" s="3" t="s">
        <v>641</v>
      </c>
      <c r="B155" s="4" t="s">
        <v>642</v>
      </c>
      <c r="C155" s="5" t="s">
        <v>643</v>
      </c>
      <c r="D155" s="5" t="s">
        <v>10</v>
      </c>
      <c r="E155" s="5" t="s">
        <v>21</v>
      </c>
      <c r="F155" s="6" t="s">
        <v>644</v>
      </c>
    </row>
    <row r="156" customFormat="false" ht="14.25" hidden="false" customHeight="false" outlineLevel="0" collapsed="false">
      <c r="A156" s="3" t="s">
        <v>645</v>
      </c>
      <c r="B156" s="4" t="s">
        <v>646</v>
      </c>
      <c r="C156" s="5" t="s">
        <v>647</v>
      </c>
      <c r="D156" s="5" t="s">
        <v>10</v>
      </c>
      <c r="E156" s="5" t="s">
        <v>21</v>
      </c>
      <c r="F156" s="6" t="s">
        <v>648</v>
      </c>
    </row>
    <row r="157" customFormat="false" ht="14.25" hidden="false" customHeight="false" outlineLevel="0" collapsed="false">
      <c r="A157" s="3" t="s">
        <v>649</v>
      </c>
      <c r="B157" s="4" t="s">
        <v>650</v>
      </c>
      <c r="C157" s="5" t="s">
        <v>651</v>
      </c>
      <c r="D157" s="5" t="s">
        <v>10</v>
      </c>
      <c r="E157" s="5" t="s">
        <v>575</v>
      </c>
      <c r="F157" s="6" t="s">
        <v>652</v>
      </c>
    </row>
    <row r="158" customFormat="false" ht="14.25" hidden="false" customHeight="false" outlineLevel="0" collapsed="false">
      <c r="A158" s="3" t="s">
        <v>653</v>
      </c>
      <c r="B158" s="4" t="s">
        <v>654</v>
      </c>
      <c r="C158" s="5" t="s">
        <v>655</v>
      </c>
      <c r="D158" s="5" t="s">
        <v>10</v>
      </c>
      <c r="E158" s="5" t="s">
        <v>11</v>
      </c>
      <c r="F158" s="6" t="s">
        <v>656</v>
      </c>
    </row>
    <row r="159" customFormat="false" ht="14.25" hidden="false" customHeight="false" outlineLevel="0" collapsed="false">
      <c r="A159" s="3" t="s">
        <v>657</v>
      </c>
      <c r="B159" s="4" t="s">
        <v>658</v>
      </c>
      <c r="C159" s="5" t="s">
        <v>659</v>
      </c>
      <c r="D159" s="5" t="s">
        <v>10</v>
      </c>
      <c r="E159" s="5" t="s">
        <v>212</v>
      </c>
      <c r="F159" s="6" t="s">
        <v>660</v>
      </c>
    </row>
    <row r="160" customFormat="false" ht="14.25" hidden="false" customHeight="false" outlineLevel="0" collapsed="false">
      <c r="A160" s="3" t="s">
        <v>661</v>
      </c>
      <c r="B160" s="4" t="s">
        <v>662</v>
      </c>
      <c r="C160" s="5" t="s">
        <v>663</v>
      </c>
      <c r="D160" s="5" t="s">
        <v>10</v>
      </c>
      <c r="E160" s="5" t="s">
        <v>11</v>
      </c>
      <c r="F160" s="6" t="s">
        <v>664</v>
      </c>
    </row>
    <row r="161" customFormat="false" ht="14.25" hidden="false" customHeight="false" outlineLevel="0" collapsed="false">
      <c r="A161" s="3" t="s">
        <v>665</v>
      </c>
      <c r="B161" s="4" t="s">
        <v>666</v>
      </c>
      <c r="C161" s="5" t="s">
        <v>667</v>
      </c>
      <c r="D161" s="5" t="s">
        <v>10</v>
      </c>
      <c r="E161" s="5" t="s">
        <v>575</v>
      </c>
      <c r="F161" s="6" t="s">
        <v>668</v>
      </c>
    </row>
    <row r="162" customFormat="false" ht="14.25" hidden="false" customHeight="false" outlineLevel="0" collapsed="false">
      <c r="A162" s="3" t="s">
        <v>669</v>
      </c>
      <c r="B162" s="4" t="s">
        <v>670</v>
      </c>
      <c r="C162" s="5" t="s">
        <v>671</v>
      </c>
      <c r="D162" s="5" t="s">
        <v>10</v>
      </c>
      <c r="E162" s="5" t="s">
        <v>11</v>
      </c>
      <c r="F162" s="6" t="s">
        <v>672</v>
      </c>
    </row>
    <row r="163" customFormat="false" ht="14.25" hidden="false" customHeight="false" outlineLevel="0" collapsed="false">
      <c r="A163" s="3" t="s">
        <v>673</v>
      </c>
      <c r="B163" s="4" t="s">
        <v>674</v>
      </c>
      <c r="C163" s="5" t="s">
        <v>675</v>
      </c>
      <c r="D163" s="5" t="s">
        <v>10</v>
      </c>
      <c r="E163" s="5" t="s">
        <v>11</v>
      </c>
      <c r="F163" s="6" t="s">
        <v>676</v>
      </c>
    </row>
    <row r="164" customFormat="false" ht="14.25" hidden="false" customHeight="false" outlineLevel="0" collapsed="false">
      <c r="A164" s="3" t="s">
        <v>677</v>
      </c>
      <c r="B164" s="4" t="s">
        <v>678</v>
      </c>
      <c r="C164" s="5" t="s">
        <v>679</v>
      </c>
      <c r="D164" s="5" t="s">
        <v>10</v>
      </c>
      <c r="E164" s="5" t="s">
        <v>441</v>
      </c>
      <c r="F164" s="6" t="s">
        <v>680</v>
      </c>
    </row>
    <row r="165" customFormat="false" ht="14.25" hidden="false" customHeight="false" outlineLevel="0" collapsed="false">
      <c r="A165" s="3" t="s">
        <v>681</v>
      </c>
      <c r="B165" s="4" t="s">
        <v>682</v>
      </c>
      <c r="C165" s="5" t="s">
        <v>683</v>
      </c>
      <c r="D165" s="5" t="s">
        <v>10</v>
      </c>
      <c r="E165" s="5" t="s">
        <v>39</v>
      </c>
      <c r="F165" s="6" t="s">
        <v>684</v>
      </c>
    </row>
    <row r="166" customFormat="false" ht="14.25" hidden="false" customHeight="false" outlineLevel="0" collapsed="false">
      <c r="A166" s="3" t="s">
        <v>685</v>
      </c>
      <c r="B166" s="4" t="s">
        <v>686</v>
      </c>
      <c r="C166" s="5" t="s">
        <v>687</v>
      </c>
      <c r="D166" s="5" t="s">
        <v>10</v>
      </c>
      <c r="E166" s="5" t="s">
        <v>98</v>
      </c>
      <c r="F166" s="6" t="s">
        <v>688</v>
      </c>
    </row>
    <row r="167" customFormat="false" ht="14.25" hidden="false" customHeight="false" outlineLevel="0" collapsed="false">
      <c r="A167" s="3" t="s">
        <v>689</v>
      </c>
      <c r="B167" s="4" t="s">
        <v>690</v>
      </c>
      <c r="C167" s="5" t="s">
        <v>691</v>
      </c>
      <c r="D167" s="5" t="s">
        <v>10</v>
      </c>
      <c r="E167" s="5" t="s">
        <v>21</v>
      </c>
      <c r="F167" s="6" t="s">
        <v>692</v>
      </c>
    </row>
    <row r="168" customFormat="false" ht="14.25" hidden="false" customHeight="false" outlineLevel="0" collapsed="false">
      <c r="A168" s="3" t="s">
        <v>693</v>
      </c>
      <c r="B168" s="4" t="s">
        <v>694</v>
      </c>
      <c r="C168" s="5" t="s">
        <v>695</v>
      </c>
      <c r="D168" s="5" t="s">
        <v>10</v>
      </c>
      <c r="E168" s="5" t="s">
        <v>34</v>
      </c>
      <c r="F168" s="6" t="s">
        <v>696</v>
      </c>
    </row>
    <row r="169" customFormat="false" ht="14.25" hidden="false" customHeight="false" outlineLevel="0" collapsed="false">
      <c r="A169" s="3" t="s">
        <v>697</v>
      </c>
      <c r="B169" s="4" t="s">
        <v>698</v>
      </c>
      <c r="C169" s="5" t="s">
        <v>699</v>
      </c>
      <c r="D169" s="5" t="s">
        <v>10</v>
      </c>
      <c r="E169" s="5" t="s">
        <v>182</v>
      </c>
      <c r="F169" s="6" t="s">
        <v>700</v>
      </c>
    </row>
    <row r="170" customFormat="false" ht="14.25" hidden="false" customHeight="false" outlineLevel="0" collapsed="false">
      <c r="A170" s="3" t="s">
        <v>701</v>
      </c>
      <c r="B170" s="4" t="s">
        <v>702</v>
      </c>
      <c r="C170" s="5" t="s">
        <v>703</v>
      </c>
      <c r="D170" s="5" t="s">
        <v>10</v>
      </c>
      <c r="E170" s="5" t="s">
        <v>11</v>
      </c>
      <c r="F170" s="6" t="s">
        <v>704</v>
      </c>
    </row>
    <row r="171" customFormat="false" ht="14.25" hidden="false" customHeight="false" outlineLevel="0" collapsed="false">
      <c r="A171" s="3" t="s">
        <v>705</v>
      </c>
      <c r="B171" s="4" t="s">
        <v>706</v>
      </c>
      <c r="C171" s="5" t="s">
        <v>707</v>
      </c>
      <c r="D171" s="5" t="s">
        <v>10</v>
      </c>
      <c r="E171" s="5" t="s">
        <v>195</v>
      </c>
      <c r="F171" s="6" t="s">
        <v>708</v>
      </c>
    </row>
    <row r="172" customFormat="false" ht="14.25" hidden="false" customHeight="false" outlineLevel="0" collapsed="false">
      <c r="A172" s="3" t="s">
        <v>709</v>
      </c>
      <c r="B172" s="4" t="s">
        <v>710</v>
      </c>
      <c r="C172" s="5" t="s">
        <v>711</v>
      </c>
      <c r="D172" s="5" t="s">
        <v>10</v>
      </c>
      <c r="E172" s="5" t="s">
        <v>11</v>
      </c>
      <c r="F172" s="6" t="s">
        <v>712</v>
      </c>
    </row>
    <row r="173" customFormat="false" ht="14.25" hidden="false" customHeight="false" outlineLevel="0" collapsed="false">
      <c r="A173" s="3" t="s">
        <v>713</v>
      </c>
      <c r="B173" s="4" t="s">
        <v>714</v>
      </c>
      <c r="C173" s="5" t="s">
        <v>715</v>
      </c>
      <c r="D173" s="5" t="s">
        <v>10</v>
      </c>
      <c r="E173" s="5" t="s">
        <v>21</v>
      </c>
      <c r="F173" s="6" t="s">
        <v>716</v>
      </c>
    </row>
    <row r="174" customFormat="false" ht="14.25" hidden="false" customHeight="false" outlineLevel="0" collapsed="false">
      <c r="A174" s="3" t="s">
        <v>717</v>
      </c>
      <c r="B174" s="4" t="s">
        <v>718</v>
      </c>
      <c r="C174" s="5" t="s">
        <v>719</v>
      </c>
      <c r="D174" s="5" t="s">
        <v>10</v>
      </c>
      <c r="E174" s="5" t="s">
        <v>11</v>
      </c>
      <c r="F174" s="6" t="s">
        <v>720</v>
      </c>
    </row>
    <row r="175" customFormat="false" ht="14.25" hidden="false" customHeight="false" outlineLevel="0" collapsed="false">
      <c r="A175" s="3" t="s">
        <v>721</v>
      </c>
      <c r="B175" s="4" t="s">
        <v>722</v>
      </c>
      <c r="C175" s="5" t="s">
        <v>723</v>
      </c>
      <c r="D175" s="5" t="s">
        <v>10</v>
      </c>
      <c r="E175" s="5" t="s">
        <v>39</v>
      </c>
      <c r="F175" s="6" t="s">
        <v>724</v>
      </c>
    </row>
    <row r="176" customFormat="false" ht="14.25" hidden="false" customHeight="false" outlineLevel="0" collapsed="false">
      <c r="A176" s="3" t="s">
        <v>725</v>
      </c>
      <c r="B176" s="4" t="s">
        <v>726</v>
      </c>
      <c r="C176" s="5" t="s">
        <v>727</v>
      </c>
      <c r="D176" s="5" t="s">
        <v>10</v>
      </c>
      <c r="E176" s="5" t="s">
        <v>221</v>
      </c>
      <c r="F176" s="6" t="s">
        <v>728</v>
      </c>
    </row>
    <row r="177" customFormat="false" ht="14.25" hidden="false" customHeight="false" outlineLevel="0" collapsed="false">
      <c r="A177" s="3" t="s">
        <v>729</v>
      </c>
      <c r="B177" s="4" t="s">
        <v>730</v>
      </c>
      <c r="C177" s="5" t="s">
        <v>731</v>
      </c>
      <c r="D177" s="5" t="s">
        <v>10</v>
      </c>
      <c r="E177" s="5" t="s">
        <v>11</v>
      </c>
      <c r="F177" s="6" t="s">
        <v>732</v>
      </c>
    </row>
    <row r="178" customFormat="false" ht="14.25" hidden="false" customHeight="false" outlineLevel="0" collapsed="false">
      <c r="A178" s="3" t="s">
        <v>733</v>
      </c>
      <c r="B178" s="4" t="s">
        <v>734</v>
      </c>
      <c r="C178" s="5" t="s">
        <v>735</v>
      </c>
      <c r="D178" s="5" t="s">
        <v>10</v>
      </c>
      <c r="E178" s="5" t="s">
        <v>34</v>
      </c>
      <c r="F178" s="6" t="s">
        <v>736</v>
      </c>
    </row>
    <row r="179" customFormat="false" ht="14.25" hidden="false" customHeight="false" outlineLevel="0" collapsed="false">
      <c r="A179" s="3" t="s">
        <v>737</v>
      </c>
      <c r="B179" s="4" t="s">
        <v>738</v>
      </c>
      <c r="C179" s="5" t="s">
        <v>739</v>
      </c>
      <c r="D179" s="5" t="s">
        <v>10</v>
      </c>
      <c r="E179" s="5" t="s">
        <v>39</v>
      </c>
      <c r="F179" s="6" t="s">
        <v>740</v>
      </c>
    </row>
    <row r="180" customFormat="false" ht="14.25" hidden="false" customHeight="false" outlineLevel="0" collapsed="false">
      <c r="A180" s="3" t="s">
        <v>741</v>
      </c>
      <c r="B180" s="4" t="s">
        <v>742</v>
      </c>
      <c r="C180" s="5" t="s">
        <v>743</v>
      </c>
      <c r="D180" s="5" t="s">
        <v>10</v>
      </c>
      <c r="E180" s="5" t="s">
        <v>21</v>
      </c>
      <c r="F180" s="6" t="s">
        <v>744</v>
      </c>
    </row>
    <row r="181" customFormat="false" ht="14.25" hidden="false" customHeight="false" outlineLevel="0" collapsed="false">
      <c r="A181" s="3" t="s">
        <v>745</v>
      </c>
      <c r="B181" s="4" t="s">
        <v>746</v>
      </c>
      <c r="C181" s="5" t="s">
        <v>747</v>
      </c>
      <c r="D181" s="5" t="s">
        <v>10</v>
      </c>
      <c r="E181" s="5" t="s">
        <v>39</v>
      </c>
      <c r="F181" s="6" t="s">
        <v>748</v>
      </c>
    </row>
    <row r="182" customFormat="false" ht="14.25" hidden="false" customHeight="false" outlineLevel="0" collapsed="false">
      <c r="A182" s="3" t="s">
        <v>749</v>
      </c>
      <c r="B182" s="4" t="s">
        <v>750</v>
      </c>
      <c r="C182" s="5" t="s">
        <v>751</v>
      </c>
      <c r="D182" s="5" t="s">
        <v>10</v>
      </c>
      <c r="E182" s="5" t="s">
        <v>575</v>
      </c>
      <c r="F182" s="6" t="s">
        <v>752</v>
      </c>
    </row>
    <row r="183" customFormat="false" ht="14.25" hidden="false" customHeight="false" outlineLevel="0" collapsed="false">
      <c r="A183" s="3" t="s">
        <v>753</v>
      </c>
      <c r="B183" s="4" t="s">
        <v>754</v>
      </c>
      <c r="C183" s="5" t="s">
        <v>755</v>
      </c>
      <c r="D183" s="5" t="s">
        <v>10</v>
      </c>
      <c r="E183" s="5" t="s">
        <v>124</v>
      </c>
      <c r="F183" s="6" t="s">
        <v>756</v>
      </c>
    </row>
    <row r="184" customFormat="false" ht="14.25" hidden="false" customHeight="false" outlineLevel="0" collapsed="false">
      <c r="A184" s="3" t="s">
        <v>757</v>
      </c>
      <c r="B184" s="4" t="s">
        <v>758</v>
      </c>
      <c r="C184" s="5" t="s">
        <v>759</v>
      </c>
      <c r="D184" s="5" t="s">
        <v>10</v>
      </c>
      <c r="E184" s="5" t="s">
        <v>21</v>
      </c>
      <c r="F184" s="6" t="s">
        <v>760</v>
      </c>
    </row>
    <row r="185" customFormat="false" ht="14.25" hidden="false" customHeight="false" outlineLevel="0" collapsed="false">
      <c r="A185" s="3" t="s">
        <v>761</v>
      </c>
      <c r="B185" s="4" t="s">
        <v>762</v>
      </c>
      <c r="C185" s="5" t="s">
        <v>216</v>
      </c>
      <c r="D185" s="5" t="s">
        <v>10</v>
      </c>
      <c r="E185" s="5" t="s">
        <v>21</v>
      </c>
      <c r="F185" s="6" t="s">
        <v>763</v>
      </c>
    </row>
    <row r="186" customFormat="false" ht="14.25" hidden="false" customHeight="false" outlineLevel="0" collapsed="false">
      <c r="A186" s="3" t="s">
        <v>764</v>
      </c>
      <c r="B186" s="4" t="s">
        <v>765</v>
      </c>
      <c r="C186" s="5" t="s">
        <v>766</v>
      </c>
      <c r="D186" s="5" t="s">
        <v>10</v>
      </c>
      <c r="E186" s="5" t="s">
        <v>221</v>
      </c>
      <c r="F186" s="6" t="s">
        <v>767</v>
      </c>
    </row>
    <row r="187" customFormat="false" ht="14.25" hidden="false" customHeight="false" outlineLevel="0" collapsed="false">
      <c r="A187" s="3" t="s">
        <v>768</v>
      </c>
      <c r="B187" s="4" t="s">
        <v>769</v>
      </c>
      <c r="C187" s="5" t="s">
        <v>770</v>
      </c>
      <c r="D187" s="5" t="s">
        <v>10</v>
      </c>
      <c r="E187" s="5" t="s">
        <v>16</v>
      </c>
      <c r="F187" s="6" t="s">
        <v>771</v>
      </c>
    </row>
    <row r="188" customFormat="false" ht="14.25" hidden="false" customHeight="false" outlineLevel="0" collapsed="false">
      <c r="A188" s="3" t="s">
        <v>772</v>
      </c>
      <c r="B188" s="4" t="s">
        <v>773</v>
      </c>
      <c r="C188" s="5" t="s">
        <v>774</v>
      </c>
      <c r="D188" s="5" t="s">
        <v>10</v>
      </c>
      <c r="E188" s="5" t="s">
        <v>16</v>
      </c>
      <c r="F188" s="6" t="s">
        <v>775</v>
      </c>
    </row>
    <row r="189" customFormat="false" ht="14.25" hidden="false" customHeight="false" outlineLevel="0" collapsed="false">
      <c r="A189" s="3" t="s">
        <v>776</v>
      </c>
      <c r="B189" s="4" t="s">
        <v>777</v>
      </c>
      <c r="C189" s="5" t="s">
        <v>778</v>
      </c>
      <c r="D189" s="5" t="s">
        <v>10</v>
      </c>
      <c r="E189" s="5" t="s">
        <v>11</v>
      </c>
      <c r="F189" s="6" t="s">
        <v>779</v>
      </c>
    </row>
    <row r="190" customFormat="false" ht="14.25" hidden="false" customHeight="false" outlineLevel="0" collapsed="false">
      <c r="A190" s="3" t="s">
        <v>780</v>
      </c>
      <c r="B190" s="4" t="s">
        <v>781</v>
      </c>
      <c r="C190" s="5" t="s">
        <v>782</v>
      </c>
      <c r="D190" s="5" t="s">
        <v>10</v>
      </c>
      <c r="E190" s="5" t="s">
        <v>11</v>
      </c>
      <c r="F190" s="6" t="s">
        <v>783</v>
      </c>
    </row>
    <row r="191" customFormat="false" ht="14.25" hidden="false" customHeight="false" outlineLevel="0" collapsed="false">
      <c r="A191" s="3" t="s">
        <v>784</v>
      </c>
      <c r="B191" s="4" t="s">
        <v>785</v>
      </c>
      <c r="C191" s="5" t="s">
        <v>786</v>
      </c>
      <c r="D191" s="5" t="s">
        <v>10</v>
      </c>
      <c r="E191" s="5" t="s">
        <v>182</v>
      </c>
      <c r="F191" s="6" t="s">
        <v>787</v>
      </c>
    </row>
    <row r="192" customFormat="false" ht="14.25" hidden="false" customHeight="false" outlineLevel="0" collapsed="false">
      <c r="A192" s="3" t="s">
        <v>788</v>
      </c>
      <c r="B192" s="4" t="s">
        <v>789</v>
      </c>
      <c r="C192" s="5" t="s">
        <v>790</v>
      </c>
      <c r="D192" s="5" t="s">
        <v>10</v>
      </c>
      <c r="E192" s="5" t="s">
        <v>34</v>
      </c>
      <c r="F192" s="6" t="s">
        <v>791</v>
      </c>
    </row>
    <row r="193" customFormat="false" ht="14.25" hidden="false" customHeight="false" outlineLevel="0" collapsed="false">
      <c r="A193" s="3" t="s">
        <v>792</v>
      </c>
      <c r="B193" s="4" t="s">
        <v>793</v>
      </c>
      <c r="C193" s="5" t="s">
        <v>794</v>
      </c>
      <c r="D193" s="5" t="s">
        <v>10</v>
      </c>
      <c r="E193" s="5" t="s">
        <v>16</v>
      </c>
      <c r="F193" s="6" t="s">
        <v>795</v>
      </c>
    </row>
    <row r="194" customFormat="false" ht="14.25" hidden="false" customHeight="false" outlineLevel="0" collapsed="false">
      <c r="A194" s="3" t="s">
        <v>796</v>
      </c>
      <c r="B194" s="4" t="s">
        <v>797</v>
      </c>
      <c r="C194" s="5" t="s">
        <v>798</v>
      </c>
      <c r="D194" s="5" t="s">
        <v>10</v>
      </c>
      <c r="E194" s="5" t="s">
        <v>11</v>
      </c>
      <c r="F194" s="6" t="s">
        <v>799</v>
      </c>
    </row>
    <row r="195" customFormat="false" ht="14.25" hidden="false" customHeight="false" outlineLevel="0" collapsed="false">
      <c r="A195" s="3" t="s">
        <v>800</v>
      </c>
      <c r="B195" s="4" t="s">
        <v>801</v>
      </c>
      <c r="C195" s="5" t="s">
        <v>802</v>
      </c>
      <c r="D195" s="5" t="s">
        <v>10</v>
      </c>
      <c r="E195" s="5" t="s">
        <v>195</v>
      </c>
      <c r="F195" s="6" t="s">
        <v>803</v>
      </c>
    </row>
    <row r="196" customFormat="false" ht="14.25" hidden="false" customHeight="false" outlineLevel="0" collapsed="false">
      <c r="A196" s="3" t="s">
        <v>804</v>
      </c>
      <c r="B196" s="4" t="s">
        <v>805</v>
      </c>
      <c r="C196" s="5" t="s">
        <v>806</v>
      </c>
      <c r="D196" s="5" t="s">
        <v>10</v>
      </c>
      <c r="E196" s="5" t="s">
        <v>458</v>
      </c>
      <c r="F196" s="6" t="s">
        <v>807</v>
      </c>
    </row>
    <row r="197" customFormat="false" ht="14.25" hidden="false" customHeight="false" outlineLevel="0" collapsed="false">
      <c r="A197" s="3" t="s">
        <v>808</v>
      </c>
      <c r="B197" s="4" t="s">
        <v>809</v>
      </c>
      <c r="C197" s="5" t="s">
        <v>810</v>
      </c>
      <c r="D197" s="5" t="s">
        <v>10</v>
      </c>
      <c r="E197" s="5" t="s">
        <v>11</v>
      </c>
      <c r="F197" s="6" t="s">
        <v>811</v>
      </c>
    </row>
    <row r="198" customFormat="false" ht="14.25" hidden="false" customHeight="false" outlineLevel="0" collapsed="false">
      <c r="A198" s="3" t="s">
        <v>812</v>
      </c>
      <c r="B198" s="4" t="s">
        <v>813</v>
      </c>
      <c r="C198" s="5" t="s">
        <v>814</v>
      </c>
      <c r="D198" s="5" t="s">
        <v>10</v>
      </c>
      <c r="E198" s="5" t="s">
        <v>182</v>
      </c>
      <c r="F198" s="6" t="s">
        <v>815</v>
      </c>
    </row>
    <row r="199" customFormat="false" ht="14.25" hidden="false" customHeight="false" outlineLevel="0" collapsed="false">
      <c r="A199" s="3" t="s">
        <v>816</v>
      </c>
      <c r="B199" s="4" t="s">
        <v>817</v>
      </c>
      <c r="C199" s="5" t="s">
        <v>818</v>
      </c>
      <c r="D199" s="5" t="s">
        <v>10</v>
      </c>
      <c r="E199" s="5" t="s">
        <v>458</v>
      </c>
      <c r="F199" s="6" t="s">
        <v>819</v>
      </c>
    </row>
    <row r="200" customFormat="false" ht="14.25" hidden="false" customHeight="false" outlineLevel="0" collapsed="false">
      <c r="A200" s="3" t="s">
        <v>820</v>
      </c>
      <c r="B200" s="4" t="s">
        <v>821</v>
      </c>
      <c r="C200" s="5" t="s">
        <v>822</v>
      </c>
      <c r="D200" s="5" t="s">
        <v>10</v>
      </c>
      <c r="E200" s="5" t="s">
        <v>16</v>
      </c>
      <c r="F200" s="6" t="s">
        <v>823</v>
      </c>
    </row>
    <row r="201" customFormat="false" ht="14.25" hidden="false" customHeight="false" outlineLevel="0" collapsed="false">
      <c r="A201" s="3" t="s">
        <v>824</v>
      </c>
      <c r="B201" s="4" t="s">
        <v>825</v>
      </c>
      <c r="C201" s="5" t="s">
        <v>826</v>
      </c>
      <c r="D201" s="5" t="s">
        <v>10</v>
      </c>
      <c r="E201" s="5" t="s">
        <v>11</v>
      </c>
      <c r="F201" s="6" t="s">
        <v>827</v>
      </c>
    </row>
    <row r="202" customFormat="false" ht="14.25" hidden="false" customHeight="false" outlineLevel="0" collapsed="false">
      <c r="A202" s="3" t="s">
        <v>828</v>
      </c>
      <c r="B202" s="4" t="s">
        <v>829</v>
      </c>
      <c r="C202" s="5" t="s">
        <v>830</v>
      </c>
      <c r="D202" s="5" t="s">
        <v>10</v>
      </c>
      <c r="E202" s="5" t="s">
        <v>21</v>
      </c>
      <c r="F202" s="6" t="s">
        <v>831</v>
      </c>
    </row>
    <row r="203" customFormat="false" ht="14.25" hidden="false" customHeight="false" outlineLevel="0" collapsed="false">
      <c r="A203" s="3" t="s">
        <v>832</v>
      </c>
      <c r="B203" s="4" t="s">
        <v>833</v>
      </c>
      <c r="C203" s="5" t="s">
        <v>834</v>
      </c>
      <c r="D203" s="5" t="s">
        <v>10</v>
      </c>
      <c r="E203" s="5" t="s">
        <v>221</v>
      </c>
      <c r="F203" s="6" t="s">
        <v>835</v>
      </c>
    </row>
    <row r="204" customFormat="false" ht="14.25" hidden="false" customHeight="false" outlineLevel="0" collapsed="false">
      <c r="A204" s="3" t="s">
        <v>836</v>
      </c>
      <c r="B204" s="4" t="s">
        <v>837</v>
      </c>
      <c r="C204" s="5" t="s">
        <v>838</v>
      </c>
      <c r="D204" s="5" t="s">
        <v>10</v>
      </c>
      <c r="E204" s="5" t="s">
        <v>57</v>
      </c>
      <c r="F204" s="6" t="s">
        <v>839</v>
      </c>
    </row>
    <row r="205" customFormat="false" ht="14.25" hidden="false" customHeight="false" outlineLevel="0" collapsed="false">
      <c r="A205" s="3" t="s">
        <v>840</v>
      </c>
      <c r="B205" s="4" t="s">
        <v>841</v>
      </c>
      <c r="C205" s="5" t="s">
        <v>842</v>
      </c>
      <c r="D205" s="5" t="s">
        <v>10</v>
      </c>
      <c r="E205" s="5" t="s">
        <v>16</v>
      </c>
      <c r="F205" s="6" t="s">
        <v>843</v>
      </c>
    </row>
    <row r="206" customFormat="false" ht="14.25" hidden="false" customHeight="false" outlineLevel="0" collapsed="false">
      <c r="A206" s="3" t="s">
        <v>844</v>
      </c>
      <c r="B206" s="4" t="s">
        <v>845</v>
      </c>
      <c r="C206" s="5" t="s">
        <v>846</v>
      </c>
      <c r="D206" s="5" t="s">
        <v>10</v>
      </c>
      <c r="E206" s="5" t="s">
        <v>34</v>
      </c>
      <c r="F206" s="6" t="s">
        <v>847</v>
      </c>
    </row>
    <row r="207" customFormat="false" ht="14.25" hidden="false" customHeight="false" outlineLevel="0" collapsed="false">
      <c r="A207" s="3" t="s">
        <v>848</v>
      </c>
      <c r="B207" s="4" t="s">
        <v>849</v>
      </c>
      <c r="C207" s="5" t="s">
        <v>850</v>
      </c>
      <c r="D207" s="5" t="s">
        <v>10</v>
      </c>
      <c r="E207" s="5" t="s">
        <v>157</v>
      </c>
      <c r="F207" s="6" t="s">
        <v>851</v>
      </c>
    </row>
    <row r="208" customFormat="false" ht="14.25" hidden="false" customHeight="false" outlineLevel="0" collapsed="false">
      <c r="A208" s="3" t="s">
        <v>852</v>
      </c>
      <c r="B208" s="4" t="s">
        <v>853</v>
      </c>
      <c r="C208" s="5" t="s">
        <v>854</v>
      </c>
      <c r="D208" s="5" t="s">
        <v>10</v>
      </c>
      <c r="E208" s="5" t="s">
        <v>182</v>
      </c>
      <c r="F208" s="6" t="s">
        <v>855</v>
      </c>
    </row>
    <row r="209" customFormat="false" ht="14.25" hidden="false" customHeight="false" outlineLevel="0" collapsed="false">
      <c r="A209" s="3" t="s">
        <v>856</v>
      </c>
      <c r="B209" s="4" t="s">
        <v>857</v>
      </c>
      <c r="C209" s="5" t="s">
        <v>858</v>
      </c>
      <c r="D209" s="5" t="s">
        <v>10</v>
      </c>
      <c r="E209" s="5" t="s">
        <v>21</v>
      </c>
      <c r="F209" s="6" t="s">
        <v>859</v>
      </c>
    </row>
    <row r="210" customFormat="false" ht="14.25" hidden="false" customHeight="false" outlineLevel="0" collapsed="false">
      <c r="A210" s="3" t="s">
        <v>860</v>
      </c>
      <c r="B210" s="4" t="s">
        <v>861</v>
      </c>
      <c r="C210" s="5" t="s">
        <v>862</v>
      </c>
      <c r="D210" s="5" t="s">
        <v>10</v>
      </c>
      <c r="E210" s="5" t="s">
        <v>370</v>
      </c>
      <c r="F210" s="6" t="s">
        <v>863</v>
      </c>
    </row>
    <row r="211" customFormat="false" ht="14.25" hidden="false" customHeight="false" outlineLevel="0" collapsed="false">
      <c r="A211" s="3" t="s">
        <v>864</v>
      </c>
      <c r="B211" s="4" t="s">
        <v>865</v>
      </c>
      <c r="C211" s="5" t="s">
        <v>866</v>
      </c>
      <c r="D211" s="5" t="s">
        <v>10</v>
      </c>
      <c r="E211" s="5" t="s">
        <v>39</v>
      </c>
      <c r="F211" s="6" t="s">
        <v>867</v>
      </c>
    </row>
    <row r="212" customFormat="false" ht="14.25" hidden="false" customHeight="false" outlineLevel="0" collapsed="false">
      <c r="A212" s="3" t="s">
        <v>868</v>
      </c>
      <c r="B212" s="4" t="s">
        <v>869</v>
      </c>
      <c r="C212" s="5" t="s">
        <v>870</v>
      </c>
      <c r="D212" s="5" t="s">
        <v>10</v>
      </c>
      <c r="E212" s="5" t="s">
        <v>212</v>
      </c>
      <c r="F212" s="6" t="s">
        <v>871</v>
      </c>
    </row>
    <row r="213" customFormat="false" ht="14.25" hidden="false" customHeight="false" outlineLevel="0" collapsed="false">
      <c r="A213" s="3" t="s">
        <v>872</v>
      </c>
      <c r="B213" s="4" t="s">
        <v>873</v>
      </c>
      <c r="C213" s="5" t="s">
        <v>874</v>
      </c>
      <c r="D213" s="5" t="s">
        <v>10</v>
      </c>
      <c r="E213" s="5" t="s">
        <v>98</v>
      </c>
      <c r="F213" s="6" t="s">
        <v>875</v>
      </c>
    </row>
    <row r="214" customFormat="false" ht="14.25" hidden="false" customHeight="false" outlineLevel="0" collapsed="false">
      <c r="A214" s="3" t="s">
        <v>876</v>
      </c>
      <c r="B214" s="4" t="s">
        <v>877</v>
      </c>
      <c r="C214" s="5" t="s">
        <v>878</v>
      </c>
      <c r="D214" s="5" t="s">
        <v>10</v>
      </c>
      <c r="E214" s="5" t="s">
        <v>11</v>
      </c>
      <c r="F214" s="6" t="s">
        <v>879</v>
      </c>
    </row>
    <row r="215" customFormat="false" ht="14.25" hidden="false" customHeight="false" outlineLevel="0" collapsed="false">
      <c r="A215" s="3" t="s">
        <v>880</v>
      </c>
      <c r="B215" s="4" t="s">
        <v>881</v>
      </c>
      <c r="C215" s="5" t="s">
        <v>882</v>
      </c>
      <c r="D215" s="5" t="s">
        <v>10</v>
      </c>
      <c r="E215" s="5" t="s">
        <v>16</v>
      </c>
      <c r="F215" s="6" t="s">
        <v>883</v>
      </c>
    </row>
    <row r="216" customFormat="false" ht="14.25" hidden="false" customHeight="false" outlineLevel="0" collapsed="false">
      <c r="A216" s="3" t="s">
        <v>884</v>
      </c>
      <c r="B216" s="4" t="s">
        <v>885</v>
      </c>
      <c r="C216" s="5" t="s">
        <v>886</v>
      </c>
      <c r="D216" s="5" t="s">
        <v>10</v>
      </c>
      <c r="E216" s="5" t="s">
        <v>235</v>
      </c>
      <c r="F216" s="6" t="s">
        <v>887</v>
      </c>
    </row>
    <row r="217" customFormat="false" ht="14.25" hidden="false" customHeight="false" outlineLevel="0" collapsed="false">
      <c r="A217" s="3" t="s">
        <v>888</v>
      </c>
      <c r="B217" s="4" t="s">
        <v>889</v>
      </c>
      <c r="C217" s="5" t="s">
        <v>890</v>
      </c>
      <c r="D217" s="5" t="s">
        <v>10</v>
      </c>
      <c r="E217" s="5" t="s">
        <v>39</v>
      </c>
      <c r="F217" s="6" t="s">
        <v>891</v>
      </c>
    </row>
    <row r="218" customFormat="false" ht="14.25" hidden="false" customHeight="false" outlineLevel="0" collapsed="false">
      <c r="A218" s="3" t="s">
        <v>892</v>
      </c>
      <c r="B218" s="4" t="s">
        <v>893</v>
      </c>
      <c r="C218" s="5" t="s">
        <v>894</v>
      </c>
      <c r="D218" s="5" t="s">
        <v>10</v>
      </c>
      <c r="E218" s="5" t="s">
        <v>396</v>
      </c>
      <c r="F218" s="6" t="s">
        <v>895</v>
      </c>
    </row>
    <row r="219" customFormat="false" ht="14.25" hidden="false" customHeight="false" outlineLevel="0" collapsed="false">
      <c r="A219" s="3" t="s">
        <v>896</v>
      </c>
      <c r="B219" s="4" t="s">
        <v>897</v>
      </c>
      <c r="C219" s="5" t="s">
        <v>898</v>
      </c>
      <c r="D219" s="5" t="s">
        <v>10</v>
      </c>
      <c r="E219" s="5" t="s">
        <v>124</v>
      </c>
      <c r="F219" s="6" t="s">
        <v>899</v>
      </c>
    </row>
    <row r="220" customFormat="false" ht="14.25" hidden="false" customHeight="false" outlineLevel="0" collapsed="false">
      <c r="A220" s="3" t="s">
        <v>900</v>
      </c>
      <c r="B220" s="4" t="s">
        <v>901</v>
      </c>
      <c r="C220" s="5" t="s">
        <v>902</v>
      </c>
      <c r="D220" s="5" t="s">
        <v>10</v>
      </c>
      <c r="E220" s="5" t="s">
        <v>903</v>
      </c>
      <c r="F220" s="6" t="s">
        <v>904</v>
      </c>
    </row>
    <row r="221" customFormat="false" ht="14.25" hidden="false" customHeight="false" outlineLevel="0" collapsed="false">
      <c r="A221" s="3" t="s">
        <v>905</v>
      </c>
      <c r="B221" s="4" t="s">
        <v>906</v>
      </c>
      <c r="C221" s="5" t="s">
        <v>907</v>
      </c>
      <c r="D221" s="5" t="s">
        <v>10</v>
      </c>
      <c r="E221" s="5" t="s">
        <v>34</v>
      </c>
      <c r="F221" s="6" t="s">
        <v>908</v>
      </c>
    </row>
    <row r="222" customFormat="false" ht="14.25" hidden="false" customHeight="false" outlineLevel="0" collapsed="false">
      <c r="A222" s="3" t="s">
        <v>909</v>
      </c>
      <c r="B222" s="4" t="s">
        <v>910</v>
      </c>
      <c r="C222" s="5" t="s">
        <v>911</v>
      </c>
      <c r="D222" s="5" t="s">
        <v>10</v>
      </c>
      <c r="E222" s="5" t="s">
        <v>11</v>
      </c>
      <c r="F222" s="6" t="s">
        <v>912</v>
      </c>
    </row>
    <row r="223" customFormat="false" ht="14.25" hidden="false" customHeight="false" outlineLevel="0" collapsed="false">
      <c r="A223" s="3" t="s">
        <v>913</v>
      </c>
      <c r="B223" s="4" t="s">
        <v>914</v>
      </c>
      <c r="C223" s="5" t="s">
        <v>915</v>
      </c>
      <c r="D223" s="5" t="s">
        <v>10</v>
      </c>
      <c r="E223" s="5" t="s">
        <v>370</v>
      </c>
      <c r="F223" s="6" t="s">
        <v>916</v>
      </c>
    </row>
    <row r="224" customFormat="false" ht="14.25" hidden="false" customHeight="false" outlineLevel="0" collapsed="false">
      <c r="A224" s="3" t="s">
        <v>917</v>
      </c>
      <c r="B224" s="4" t="s">
        <v>918</v>
      </c>
      <c r="C224" s="5" t="s">
        <v>919</v>
      </c>
      <c r="D224" s="5" t="s">
        <v>10</v>
      </c>
      <c r="E224" s="5" t="s">
        <v>11</v>
      </c>
      <c r="F224" s="6" t="s">
        <v>920</v>
      </c>
    </row>
    <row r="225" customFormat="false" ht="14.25" hidden="false" customHeight="false" outlineLevel="0" collapsed="false">
      <c r="A225" s="3" t="s">
        <v>921</v>
      </c>
      <c r="B225" s="4" t="s">
        <v>922</v>
      </c>
      <c r="C225" s="5" t="s">
        <v>923</v>
      </c>
      <c r="D225" s="5" t="s">
        <v>10</v>
      </c>
      <c r="E225" s="5" t="s">
        <v>98</v>
      </c>
      <c r="F225" s="6" t="s">
        <v>924</v>
      </c>
    </row>
    <row r="226" customFormat="false" ht="14.25" hidden="false" customHeight="false" outlineLevel="0" collapsed="false">
      <c r="A226" s="3" t="s">
        <v>925</v>
      </c>
      <c r="B226" s="4" t="s">
        <v>926</v>
      </c>
      <c r="C226" s="5" t="s">
        <v>927</v>
      </c>
      <c r="D226" s="5" t="s">
        <v>10</v>
      </c>
      <c r="E226" s="5" t="s">
        <v>21</v>
      </c>
      <c r="F226" s="6" t="s">
        <v>928</v>
      </c>
    </row>
    <row r="227" customFormat="false" ht="14.25" hidden="false" customHeight="false" outlineLevel="0" collapsed="false">
      <c r="A227" s="3" t="s">
        <v>929</v>
      </c>
      <c r="B227" s="4" t="s">
        <v>930</v>
      </c>
      <c r="C227" s="5" t="s">
        <v>931</v>
      </c>
      <c r="D227" s="5" t="s">
        <v>10</v>
      </c>
      <c r="E227" s="5" t="s">
        <v>21</v>
      </c>
      <c r="F227" s="6" t="s">
        <v>932</v>
      </c>
    </row>
    <row r="228" customFormat="false" ht="14.25" hidden="false" customHeight="false" outlineLevel="0" collapsed="false">
      <c r="A228" s="3" t="s">
        <v>933</v>
      </c>
      <c r="B228" s="4" t="s">
        <v>934</v>
      </c>
      <c r="C228" s="5" t="s">
        <v>935</v>
      </c>
      <c r="D228" s="5" t="s">
        <v>10</v>
      </c>
      <c r="E228" s="5" t="s">
        <v>16</v>
      </c>
      <c r="F228" s="6" t="s">
        <v>936</v>
      </c>
    </row>
    <row r="229" customFormat="false" ht="14.25" hidden="false" customHeight="false" outlineLevel="0" collapsed="false">
      <c r="A229" s="3" t="s">
        <v>937</v>
      </c>
      <c r="B229" s="4" t="s">
        <v>938</v>
      </c>
      <c r="C229" s="5" t="s">
        <v>939</v>
      </c>
      <c r="D229" s="5" t="s">
        <v>10</v>
      </c>
      <c r="E229" s="5" t="s">
        <v>575</v>
      </c>
      <c r="F229" s="6" t="s">
        <v>940</v>
      </c>
    </row>
    <row r="230" customFormat="false" ht="14.25" hidden="false" customHeight="false" outlineLevel="0" collapsed="false">
      <c r="A230" s="3" t="s">
        <v>941</v>
      </c>
      <c r="B230" s="4" t="s">
        <v>942</v>
      </c>
      <c r="C230" s="5" t="s">
        <v>943</v>
      </c>
      <c r="D230" s="5" t="s">
        <v>10</v>
      </c>
      <c r="E230" s="5" t="s">
        <v>11</v>
      </c>
      <c r="F230" s="6" t="s">
        <v>944</v>
      </c>
    </row>
    <row r="231" customFormat="false" ht="14.25" hidden="false" customHeight="false" outlineLevel="0" collapsed="false">
      <c r="A231" s="3" t="s">
        <v>945</v>
      </c>
      <c r="B231" s="4" t="s">
        <v>946</v>
      </c>
      <c r="C231" s="5" t="s">
        <v>947</v>
      </c>
      <c r="D231" s="5" t="s">
        <v>10</v>
      </c>
      <c r="E231" s="5" t="s">
        <v>575</v>
      </c>
      <c r="F231" s="6" t="s">
        <v>948</v>
      </c>
    </row>
    <row r="232" customFormat="false" ht="14.25" hidden="false" customHeight="false" outlineLevel="0" collapsed="false">
      <c r="A232" s="3" t="s">
        <v>949</v>
      </c>
      <c r="B232" s="4" t="s">
        <v>950</v>
      </c>
      <c r="C232" s="5" t="s">
        <v>951</v>
      </c>
      <c r="D232" s="5" t="s">
        <v>10</v>
      </c>
      <c r="E232" s="5" t="s">
        <v>11</v>
      </c>
      <c r="F232" s="6" t="s">
        <v>952</v>
      </c>
    </row>
    <row r="233" customFormat="false" ht="14.25" hidden="false" customHeight="false" outlineLevel="0" collapsed="false">
      <c r="A233" s="3" t="s">
        <v>953</v>
      </c>
      <c r="B233" s="4" t="s">
        <v>954</v>
      </c>
      <c r="C233" s="5" t="s">
        <v>955</v>
      </c>
      <c r="D233" s="5" t="s">
        <v>10</v>
      </c>
      <c r="E233" s="5" t="s">
        <v>11</v>
      </c>
      <c r="F233" s="6" t="s">
        <v>956</v>
      </c>
    </row>
    <row r="234" customFormat="false" ht="14.25" hidden="false" customHeight="false" outlineLevel="0" collapsed="false">
      <c r="A234" s="3" t="s">
        <v>957</v>
      </c>
      <c r="B234" s="4" t="s">
        <v>958</v>
      </c>
      <c r="C234" s="5" t="s">
        <v>959</v>
      </c>
      <c r="D234" s="5" t="s">
        <v>10</v>
      </c>
      <c r="E234" s="5" t="s">
        <v>34</v>
      </c>
      <c r="F234" s="6" t="s">
        <v>960</v>
      </c>
    </row>
    <row r="235" customFormat="false" ht="14.25" hidden="false" customHeight="false" outlineLevel="0" collapsed="false">
      <c r="A235" s="3" t="s">
        <v>961</v>
      </c>
      <c r="B235" s="4" t="s">
        <v>962</v>
      </c>
      <c r="C235" s="5" t="s">
        <v>963</v>
      </c>
      <c r="D235" s="5" t="s">
        <v>10</v>
      </c>
      <c r="E235" s="5" t="s">
        <v>16</v>
      </c>
      <c r="F235" s="6" t="s">
        <v>964</v>
      </c>
    </row>
    <row r="236" customFormat="false" ht="14.25" hidden="false" customHeight="false" outlineLevel="0" collapsed="false">
      <c r="A236" s="3" t="s">
        <v>965</v>
      </c>
      <c r="B236" s="4" t="s">
        <v>966</v>
      </c>
      <c r="C236" s="5" t="s">
        <v>967</v>
      </c>
      <c r="D236" s="5" t="s">
        <v>10</v>
      </c>
      <c r="E236" s="5" t="s">
        <v>98</v>
      </c>
      <c r="F236" s="6" t="s">
        <v>968</v>
      </c>
    </row>
    <row r="237" customFormat="false" ht="14.25" hidden="false" customHeight="false" outlineLevel="0" collapsed="false">
      <c r="A237" s="3" t="s">
        <v>969</v>
      </c>
      <c r="B237" s="4" t="s">
        <v>970</v>
      </c>
      <c r="C237" s="5" t="s">
        <v>971</v>
      </c>
      <c r="D237" s="5" t="s">
        <v>10</v>
      </c>
      <c r="E237" s="5" t="s">
        <v>16</v>
      </c>
      <c r="F237" s="6" t="s">
        <v>972</v>
      </c>
    </row>
    <row r="238" customFormat="false" ht="14.25" hidden="false" customHeight="false" outlineLevel="0" collapsed="false">
      <c r="A238" s="3" t="s">
        <v>973</v>
      </c>
      <c r="B238" s="4" t="s">
        <v>974</v>
      </c>
      <c r="C238" s="5" t="s">
        <v>975</v>
      </c>
      <c r="D238" s="5" t="s">
        <v>10</v>
      </c>
      <c r="E238" s="5" t="s">
        <v>16</v>
      </c>
      <c r="F238" s="6" t="s">
        <v>976</v>
      </c>
    </row>
    <row r="239" customFormat="false" ht="14.25" hidden="false" customHeight="false" outlineLevel="0" collapsed="false">
      <c r="A239" s="3" t="s">
        <v>977</v>
      </c>
      <c r="B239" s="4" t="s">
        <v>978</v>
      </c>
      <c r="C239" s="5" t="s">
        <v>979</v>
      </c>
      <c r="D239" s="5" t="s">
        <v>10</v>
      </c>
      <c r="E239" s="5" t="s">
        <v>98</v>
      </c>
      <c r="F239" s="6" t="s">
        <v>980</v>
      </c>
    </row>
    <row r="240" customFormat="false" ht="14.25" hidden="false" customHeight="false" outlineLevel="0" collapsed="false">
      <c r="A240" s="3" t="s">
        <v>981</v>
      </c>
      <c r="B240" s="4" t="s">
        <v>982</v>
      </c>
      <c r="C240" s="5" t="s">
        <v>983</v>
      </c>
      <c r="D240" s="5" t="s">
        <v>10</v>
      </c>
      <c r="E240" s="5" t="s">
        <v>575</v>
      </c>
      <c r="F240" s="6" t="s">
        <v>984</v>
      </c>
    </row>
    <row r="241" customFormat="false" ht="14.25" hidden="false" customHeight="false" outlineLevel="0" collapsed="false">
      <c r="A241" s="3" t="s">
        <v>985</v>
      </c>
      <c r="B241" s="4" t="s">
        <v>986</v>
      </c>
      <c r="C241" s="5" t="s">
        <v>987</v>
      </c>
      <c r="D241" s="5" t="s">
        <v>10</v>
      </c>
      <c r="E241" s="5" t="s">
        <v>34</v>
      </c>
      <c r="F241" s="6" t="s">
        <v>988</v>
      </c>
    </row>
    <row r="242" customFormat="false" ht="14.25" hidden="false" customHeight="false" outlineLevel="0" collapsed="false">
      <c r="A242" s="3" t="s">
        <v>989</v>
      </c>
      <c r="B242" s="4" t="s">
        <v>990</v>
      </c>
      <c r="C242" s="5" t="s">
        <v>991</v>
      </c>
      <c r="D242" s="5" t="s">
        <v>10</v>
      </c>
      <c r="E242" s="5" t="s">
        <v>39</v>
      </c>
      <c r="F242" s="6" t="s">
        <v>992</v>
      </c>
    </row>
    <row r="243" customFormat="false" ht="14.25" hidden="false" customHeight="false" outlineLevel="0" collapsed="false">
      <c r="A243" s="3" t="s">
        <v>993</v>
      </c>
      <c r="B243" s="4" t="s">
        <v>994</v>
      </c>
      <c r="C243" s="5" t="s">
        <v>995</v>
      </c>
      <c r="D243" s="5" t="s">
        <v>10</v>
      </c>
      <c r="E243" s="5" t="s">
        <v>11</v>
      </c>
      <c r="F243" s="6" t="s">
        <v>996</v>
      </c>
    </row>
    <row r="244" customFormat="false" ht="14.25" hidden="false" customHeight="false" outlineLevel="0" collapsed="false">
      <c r="A244" s="3" t="s">
        <v>997</v>
      </c>
      <c r="B244" s="4" t="s">
        <v>998</v>
      </c>
      <c r="C244" s="5" t="s">
        <v>999</v>
      </c>
      <c r="D244" s="5" t="s">
        <v>10</v>
      </c>
      <c r="E244" s="5" t="s">
        <v>1000</v>
      </c>
      <c r="F244" s="6" t="s">
        <v>1001</v>
      </c>
    </row>
    <row r="245" customFormat="false" ht="14.25" hidden="false" customHeight="false" outlineLevel="0" collapsed="false">
      <c r="A245" s="3" t="s">
        <v>1002</v>
      </c>
      <c r="B245" s="4" t="s">
        <v>1003</v>
      </c>
      <c r="C245" s="5" t="s">
        <v>1004</v>
      </c>
      <c r="D245" s="5" t="s">
        <v>10</v>
      </c>
      <c r="E245" s="5" t="s">
        <v>11</v>
      </c>
      <c r="F245" s="6" t="s">
        <v>1005</v>
      </c>
    </row>
    <row r="246" customFormat="false" ht="14.25" hidden="false" customHeight="false" outlineLevel="0" collapsed="false">
      <c r="A246" s="3" t="s">
        <v>1006</v>
      </c>
      <c r="B246" s="4" t="s">
        <v>1007</v>
      </c>
      <c r="C246" s="5" t="s">
        <v>1008</v>
      </c>
      <c r="D246" s="5" t="s">
        <v>10</v>
      </c>
      <c r="E246" s="5" t="s">
        <v>98</v>
      </c>
      <c r="F246" s="6" t="s">
        <v>1009</v>
      </c>
    </row>
    <row r="247" customFormat="false" ht="14.25" hidden="false" customHeight="false" outlineLevel="0" collapsed="false">
      <c r="A247" s="3" t="s">
        <v>1010</v>
      </c>
      <c r="B247" s="4" t="s">
        <v>1011</v>
      </c>
      <c r="C247" s="5" t="s">
        <v>1012</v>
      </c>
      <c r="D247" s="5" t="s">
        <v>10</v>
      </c>
      <c r="E247" s="5" t="s">
        <v>34</v>
      </c>
      <c r="F247" s="6" t="s">
        <v>1013</v>
      </c>
    </row>
    <row r="248" customFormat="false" ht="14.25" hidden="false" customHeight="false" outlineLevel="0" collapsed="false">
      <c r="A248" s="3" t="s">
        <v>1014</v>
      </c>
      <c r="B248" s="4" t="s">
        <v>1015</v>
      </c>
      <c r="C248" s="5" t="s">
        <v>1016</v>
      </c>
      <c r="D248" s="5" t="s">
        <v>10</v>
      </c>
      <c r="E248" s="5" t="s">
        <v>21</v>
      </c>
      <c r="F248" s="6" t="s">
        <v>1017</v>
      </c>
    </row>
    <row r="249" customFormat="false" ht="14.25" hidden="false" customHeight="false" outlineLevel="0" collapsed="false">
      <c r="A249" s="3" t="s">
        <v>1018</v>
      </c>
      <c r="B249" s="4" t="s">
        <v>1019</v>
      </c>
      <c r="C249" s="5" t="s">
        <v>1020</v>
      </c>
      <c r="D249" s="5" t="s">
        <v>10</v>
      </c>
      <c r="E249" s="5" t="s">
        <v>11</v>
      </c>
      <c r="F249" s="6" t="s">
        <v>1021</v>
      </c>
    </row>
    <row r="250" customFormat="false" ht="14.25" hidden="false" customHeight="false" outlineLevel="0" collapsed="false">
      <c r="A250" s="3" t="s">
        <v>1022</v>
      </c>
      <c r="B250" s="4" t="s">
        <v>1023</v>
      </c>
      <c r="C250" s="5" t="s">
        <v>1024</v>
      </c>
      <c r="D250" s="5" t="s">
        <v>10</v>
      </c>
      <c r="E250" s="5" t="s">
        <v>182</v>
      </c>
      <c r="F250" s="6" t="s">
        <v>1025</v>
      </c>
    </row>
    <row r="251" customFormat="false" ht="14.25" hidden="false" customHeight="false" outlineLevel="0" collapsed="false">
      <c r="A251" s="3" t="s">
        <v>1026</v>
      </c>
      <c r="B251" s="4" t="s">
        <v>1027</v>
      </c>
      <c r="C251" s="5" t="s">
        <v>1028</v>
      </c>
      <c r="D251" s="5" t="s">
        <v>10</v>
      </c>
      <c r="E251" s="5" t="s">
        <v>575</v>
      </c>
      <c r="F251" s="6" t="s">
        <v>1029</v>
      </c>
    </row>
    <row r="252" customFormat="false" ht="14.25" hidden="false" customHeight="false" outlineLevel="0" collapsed="false">
      <c r="A252" s="3" t="s">
        <v>1030</v>
      </c>
      <c r="B252" s="4" t="s">
        <v>1031</v>
      </c>
      <c r="C252" s="5" t="s">
        <v>1032</v>
      </c>
      <c r="D252" s="5" t="s">
        <v>10</v>
      </c>
      <c r="E252" s="5" t="s">
        <v>16</v>
      </c>
      <c r="F252" s="6" t="s">
        <v>1033</v>
      </c>
    </row>
    <row r="253" customFormat="false" ht="14.25" hidden="false" customHeight="false" outlineLevel="0" collapsed="false">
      <c r="A253" s="3" t="s">
        <v>1034</v>
      </c>
      <c r="B253" s="4" t="s">
        <v>1035</v>
      </c>
      <c r="C253" s="5" t="s">
        <v>1036</v>
      </c>
      <c r="D253" s="5" t="s">
        <v>10</v>
      </c>
      <c r="E253" s="5" t="s">
        <v>39</v>
      </c>
      <c r="F253" s="6" t="s">
        <v>1037</v>
      </c>
    </row>
    <row r="254" customFormat="false" ht="14.25" hidden="false" customHeight="false" outlineLevel="0" collapsed="false">
      <c r="A254" s="3" t="s">
        <v>1038</v>
      </c>
      <c r="B254" s="4" t="s">
        <v>1039</v>
      </c>
      <c r="C254" s="5" t="s">
        <v>1040</v>
      </c>
      <c r="D254" s="5" t="s">
        <v>10</v>
      </c>
      <c r="E254" s="5" t="s">
        <v>11</v>
      </c>
      <c r="F254" s="6" t="s">
        <v>1041</v>
      </c>
    </row>
    <row r="255" customFormat="false" ht="14.25" hidden="false" customHeight="false" outlineLevel="0" collapsed="false">
      <c r="A255" s="3" t="s">
        <v>1042</v>
      </c>
      <c r="B255" s="4" t="s">
        <v>1043</v>
      </c>
      <c r="C255" s="5" t="s">
        <v>1044</v>
      </c>
      <c r="D255" s="5" t="s">
        <v>10</v>
      </c>
      <c r="E255" s="5" t="s">
        <v>39</v>
      </c>
      <c r="F255" s="6" t="s">
        <v>1045</v>
      </c>
    </row>
    <row r="256" customFormat="false" ht="14.25" hidden="false" customHeight="false" outlineLevel="0" collapsed="false">
      <c r="A256" s="3" t="s">
        <v>1046</v>
      </c>
      <c r="B256" s="4" t="s">
        <v>1047</v>
      </c>
      <c r="C256" s="5" t="s">
        <v>1048</v>
      </c>
      <c r="D256" s="5" t="s">
        <v>10</v>
      </c>
      <c r="E256" s="5" t="s">
        <v>21</v>
      </c>
      <c r="F256" s="6" t="s">
        <v>1049</v>
      </c>
    </row>
    <row r="257" customFormat="false" ht="14.25" hidden="false" customHeight="false" outlineLevel="0" collapsed="false">
      <c r="A257" s="3" t="s">
        <v>1050</v>
      </c>
      <c r="B257" s="4" t="s">
        <v>1051</v>
      </c>
      <c r="C257" s="5" t="s">
        <v>1052</v>
      </c>
      <c r="D257" s="5" t="s">
        <v>10</v>
      </c>
      <c r="E257" s="5" t="s">
        <v>157</v>
      </c>
      <c r="F257" s="6" t="s">
        <v>1053</v>
      </c>
    </row>
    <row r="258" customFormat="false" ht="14.25" hidden="false" customHeight="false" outlineLevel="0" collapsed="false">
      <c r="A258" s="3" t="s">
        <v>1054</v>
      </c>
      <c r="B258" s="4" t="s">
        <v>1055</v>
      </c>
      <c r="C258" s="5" t="s">
        <v>1056</v>
      </c>
      <c r="D258" s="5" t="s">
        <v>10</v>
      </c>
      <c r="E258" s="5" t="s">
        <v>21</v>
      </c>
      <c r="F258" s="6" t="s">
        <v>1057</v>
      </c>
    </row>
    <row r="259" customFormat="false" ht="14.25" hidden="false" customHeight="false" outlineLevel="0" collapsed="false">
      <c r="A259" s="3" t="s">
        <v>1058</v>
      </c>
      <c r="B259" s="4" t="s">
        <v>1059</v>
      </c>
      <c r="C259" s="5" t="s">
        <v>1060</v>
      </c>
      <c r="D259" s="5" t="s">
        <v>10</v>
      </c>
      <c r="E259" s="5" t="s">
        <v>182</v>
      </c>
      <c r="F259" s="6" t="s">
        <v>1061</v>
      </c>
    </row>
    <row r="260" customFormat="false" ht="14.25" hidden="false" customHeight="false" outlineLevel="0" collapsed="false">
      <c r="A260" s="3" t="s">
        <v>1062</v>
      </c>
      <c r="B260" s="4" t="s">
        <v>1063</v>
      </c>
      <c r="C260" s="5" t="s">
        <v>1064</v>
      </c>
      <c r="D260" s="5" t="s">
        <v>10</v>
      </c>
      <c r="E260" s="5" t="s">
        <v>11</v>
      </c>
      <c r="F260" s="6" t="s">
        <v>1065</v>
      </c>
    </row>
    <row r="261" customFormat="false" ht="14.25" hidden="false" customHeight="false" outlineLevel="0" collapsed="false">
      <c r="A261" s="3" t="s">
        <v>1066</v>
      </c>
      <c r="B261" s="4" t="s">
        <v>1067</v>
      </c>
      <c r="C261" s="5" t="s">
        <v>1068</v>
      </c>
      <c r="D261" s="5" t="s">
        <v>10</v>
      </c>
      <c r="E261" s="5" t="s">
        <v>98</v>
      </c>
      <c r="F261" s="6" t="s">
        <v>1069</v>
      </c>
    </row>
    <row r="262" customFormat="false" ht="14.25" hidden="false" customHeight="false" outlineLevel="0" collapsed="false">
      <c r="A262" s="3" t="s">
        <v>1070</v>
      </c>
      <c r="B262" s="4" t="s">
        <v>1071</v>
      </c>
      <c r="C262" s="5" t="s">
        <v>1072</v>
      </c>
      <c r="D262" s="5" t="s">
        <v>10</v>
      </c>
      <c r="E262" s="5" t="s">
        <v>11</v>
      </c>
      <c r="F262" s="6" t="s">
        <v>1073</v>
      </c>
    </row>
    <row r="263" customFormat="false" ht="14.25" hidden="false" customHeight="false" outlineLevel="0" collapsed="false">
      <c r="A263" s="3" t="s">
        <v>1074</v>
      </c>
      <c r="B263" s="4" t="s">
        <v>1075</v>
      </c>
      <c r="C263" s="5" t="s">
        <v>1076</v>
      </c>
      <c r="D263" s="5" t="s">
        <v>10</v>
      </c>
      <c r="E263" s="5" t="s">
        <v>157</v>
      </c>
      <c r="F263" s="6" t="s">
        <v>1077</v>
      </c>
    </row>
    <row r="264" customFormat="false" ht="14.25" hidden="false" customHeight="false" outlineLevel="0" collapsed="false">
      <c r="A264" s="3" t="s">
        <v>1078</v>
      </c>
      <c r="B264" s="4" t="s">
        <v>1079</v>
      </c>
      <c r="C264" s="5" t="s">
        <v>1080</v>
      </c>
      <c r="D264" s="5" t="s">
        <v>10</v>
      </c>
      <c r="E264" s="5" t="s">
        <v>124</v>
      </c>
      <c r="F264" s="6" t="s">
        <v>1081</v>
      </c>
    </row>
    <row r="265" customFormat="false" ht="14.25" hidden="false" customHeight="false" outlineLevel="0" collapsed="false">
      <c r="A265" s="3" t="s">
        <v>1082</v>
      </c>
      <c r="B265" s="4" t="s">
        <v>1083</v>
      </c>
      <c r="C265" s="5" t="s">
        <v>1084</v>
      </c>
      <c r="D265" s="5" t="s">
        <v>10</v>
      </c>
      <c r="E265" s="5" t="s">
        <v>39</v>
      </c>
      <c r="F265" s="6" t="s">
        <v>1085</v>
      </c>
    </row>
    <row r="266" customFormat="false" ht="14.25" hidden="false" customHeight="false" outlineLevel="0" collapsed="false">
      <c r="A266" s="3" t="s">
        <v>1086</v>
      </c>
      <c r="B266" s="4" t="s">
        <v>1087</v>
      </c>
      <c r="C266" s="5" t="s">
        <v>1088</v>
      </c>
      <c r="D266" s="5" t="s">
        <v>10</v>
      </c>
      <c r="E266" s="5" t="s">
        <v>34</v>
      </c>
      <c r="F266" s="6" t="s">
        <v>1089</v>
      </c>
    </row>
    <row r="267" customFormat="false" ht="14.25" hidden="false" customHeight="false" outlineLevel="0" collapsed="false">
      <c r="A267" s="3" t="s">
        <v>1090</v>
      </c>
      <c r="B267" s="4" t="s">
        <v>1091</v>
      </c>
      <c r="C267" s="5" t="s">
        <v>1092</v>
      </c>
      <c r="D267" s="5" t="s">
        <v>10</v>
      </c>
      <c r="E267" s="5" t="s">
        <v>21</v>
      </c>
      <c r="F267" s="6" t="s">
        <v>1093</v>
      </c>
    </row>
    <row r="268" customFormat="false" ht="14.25" hidden="false" customHeight="false" outlineLevel="0" collapsed="false">
      <c r="A268" s="3" t="s">
        <v>1094</v>
      </c>
      <c r="B268" s="4" t="s">
        <v>1095</v>
      </c>
      <c r="C268" s="5" t="s">
        <v>1096</v>
      </c>
      <c r="D268" s="5" t="s">
        <v>10</v>
      </c>
      <c r="E268" s="5" t="s">
        <v>182</v>
      </c>
      <c r="F268" s="6" t="s">
        <v>1097</v>
      </c>
    </row>
    <row r="269" customFormat="false" ht="14.25" hidden="false" customHeight="false" outlineLevel="0" collapsed="false">
      <c r="A269" s="3" t="s">
        <v>1098</v>
      </c>
      <c r="B269" s="4" t="s">
        <v>1099</v>
      </c>
      <c r="C269" s="5" t="s">
        <v>1100</v>
      </c>
      <c r="D269" s="5" t="s">
        <v>10</v>
      </c>
      <c r="E269" s="5" t="s">
        <v>11</v>
      </c>
      <c r="F269" s="6" t="s">
        <v>1101</v>
      </c>
    </row>
    <row r="270" customFormat="false" ht="14.25" hidden="false" customHeight="false" outlineLevel="0" collapsed="false">
      <c r="A270" s="3" t="s">
        <v>1102</v>
      </c>
      <c r="B270" s="4" t="s">
        <v>1103</v>
      </c>
      <c r="C270" s="5" t="s">
        <v>1104</v>
      </c>
      <c r="D270" s="5" t="s">
        <v>10</v>
      </c>
      <c r="E270" s="5" t="s">
        <v>11</v>
      </c>
      <c r="F270" s="6" t="s">
        <v>1105</v>
      </c>
    </row>
    <row r="271" customFormat="false" ht="14.25" hidden="false" customHeight="false" outlineLevel="0" collapsed="false">
      <c r="A271" s="3" t="s">
        <v>1106</v>
      </c>
      <c r="B271" s="4" t="s">
        <v>1107</v>
      </c>
      <c r="C271" s="5" t="s">
        <v>1108</v>
      </c>
      <c r="D271" s="5" t="s">
        <v>10</v>
      </c>
      <c r="E271" s="5" t="s">
        <v>21</v>
      </c>
      <c r="F271" s="6" t="s">
        <v>1109</v>
      </c>
    </row>
    <row r="272" customFormat="false" ht="14.25" hidden="false" customHeight="false" outlineLevel="0" collapsed="false">
      <c r="A272" s="3" t="s">
        <v>1110</v>
      </c>
      <c r="B272" s="4" t="s">
        <v>1111</v>
      </c>
      <c r="C272" s="5" t="s">
        <v>1112</v>
      </c>
      <c r="D272" s="5" t="s">
        <v>10</v>
      </c>
      <c r="E272" s="5" t="s">
        <v>575</v>
      </c>
      <c r="F272" s="6" t="s">
        <v>1113</v>
      </c>
    </row>
    <row r="273" customFormat="false" ht="14.25" hidden="false" customHeight="false" outlineLevel="0" collapsed="false">
      <c r="A273" s="3" t="s">
        <v>1114</v>
      </c>
      <c r="B273" s="4" t="s">
        <v>1115</v>
      </c>
      <c r="C273" s="5" t="s">
        <v>1116</v>
      </c>
      <c r="D273" s="5" t="s">
        <v>10</v>
      </c>
      <c r="E273" s="5" t="s">
        <v>21</v>
      </c>
      <c r="F273" s="6" t="s">
        <v>1117</v>
      </c>
    </row>
    <row r="274" customFormat="false" ht="14.25" hidden="false" customHeight="false" outlineLevel="0" collapsed="false">
      <c r="A274" s="3" t="s">
        <v>1118</v>
      </c>
      <c r="B274" s="4" t="s">
        <v>1119</v>
      </c>
      <c r="C274" s="5" t="s">
        <v>1120</v>
      </c>
      <c r="D274" s="5" t="s">
        <v>10</v>
      </c>
      <c r="E274" s="5" t="s">
        <v>575</v>
      </c>
      <c r="F274" s="6" t="s">
        <v>1121</v>
      </c>
    </row>
    <row r="275" customFormat="false" ht="14.25" hidden="false" customHeight="false" outlineLevel="0" collapsed="false">
      <c r="A275" s="3" t="s">
        <v>1122</v>
      </c>
      <c r="B275" s="4" t="s">
        <v>1123</v>
      </c>
      <c r="C275" s="5" t="s">
        <v>1124</v>
      </c>
      <c r="D275" s="5" t="s">
        <v>10</v>
      </c>
      <c r="E275" s="5" t="s">
        <v>39</v>
      </c>
      <c r="F275" s="6" t="s">
        <v>1125</v>
      </c>
    </row>
    <row r="276" customFormat="false" ht="14.25" hidden="false" customHeight="false" outlineLevel="0" collapsed="false">
      <c r="A276" s="3" t="s">
        <v>1126</v>
      </c>
      <c r="B276" s="4" t="s">
        <v>1127</v>
      </c>
      <c r="C276" s="5" t="s">
        <v>1128</v>
      </c>
      <c r="D276" s="5" t="s">
        <v>10</v>
      </c>
      <c r="E276" s="5" t="s">
        <v>34</v>
      </c>
      <c r="F276" s="6" t="s">
        <v>1129</v>
      </c>
    </row>
    <row r="277" customFormat="false" ht="14.25" hidden="false" customHeight="false" outlineLevel="0" collapsed="false">
      <c r="A277" s="3" t="s">
        <v>1130</v>
      </c>
      <c r="B277" s="4" t="s">
        <v>1131</v>
      </c>
      <c r="C277" s="5" t="s">
        <v>1132</v>
      </c>
      <c r="D277" s="5" t="s">
        <v>10</v>
      </c>
      <c r="E277" s="5" t="s">
        <v>182</v>
      </c>
      <c r="F277" s="6" t="s">
        <v>1133</v>
      </c>
    </row>
    <row r="278" customFormat="false" ht="14.25" hidden="false" customHeight="false" outlineLevel="0" collapsed="false">
      <c r="A278" s="3" t="s">
        <v>1134</v>
      </c>
      <c r="B278" s="4" t="s">
        <v>1135</v>
      </c>
      <c r="C278" s="5" t="s">
        <v>1136</v>
      </c>
      <c r="D278" s="5" t="s">
        <v>10</v>
      </c>
      <c r="E278" s="5" t="s">
        <v>21</v>
      </c>
      <c r="F278" s="6" t="s">
        <v>1137</v>
      </c>
    </row>
    <row r="279" customFormat="false" ht="14.25" hidden="false" customHeight="false" outlineLevel="0" collapsed="false">
      <c r="A279" s="3" t="s">
        <v>1138</v>
      </c>
      <c r="B279" s="4" t="s">
        <v>1139</v>
      </c>
      <c r="C279" s="5" t="s">
        <v>1140</v>
      </c>
      <c r="D279" s="5" t="s">
        <v>10</v>
      </c>
      <c r="E279" s="5" t="s">
        <v>21</v>
      </c>
      <c r="F279" s="6" t="s">
        <v>1141</v>
      </c>
    </row>
    <row r="280" customFormat="false" ht="14.25" hidden="false" customHeight="false" outlineLevel="0" collapsed="false">
      <c r="A280" s="3" t="s">
        <v>1142</v>
      </c>
      <c r="B280" s="4" t="s">
        <v>1143</v>
      </c>
      <c r="C280" s="5" t="s">
        <v>1144</v>
      </c>
      <c r="D280" s="5" t="s">
        <v>10</v>
      </c>
      <c r="E280" s="5" t="s">
        <v>11</v>
      </c>
      <c r="F280" s="6" t="s">
        <v>1145</v>
      </c>
    </row>
    <row r="281" customFormat="false" ht="14.25" hidden="false" customHeight="false" outlineLevel="0" collapsed="false">
      <c r="A281" s="3" t="s">
        <v>1146</v>
      </c>
      <c r="B281" s="4" t="s">
        <v>1147</v>
      </c>
      <c r="C281" s="5" t="s">
        <v>1148</v>
      </c>
      <c r="D281" s="5" t="s">
        <v>10</v>
      </c>
      <c r="E281" s="5" t="s">
        <v>39</v>
      </c>
      <c r="F281" s="6" t="s">
        <v>1149</v>
      </c>
    </row>
    <row r="282" customFormat="false" ht="14.25" hidden="false" customHeight="false" outlineLevel="0" collapsed="false">
      <c r="A282" s="3" t="s">
        <v>1150</v>
      </c>
      <c r="B282" s="4" t="s">
        <v>1151</v>
      </c>
      <c r="C282" s="5" t="s">
        <v>1152</v>
      </c>
      <c r="D282" s="5" t="s">
        <v>10</v>
      </c>
      <c r="E282" s="5" t="s">
        <v>98</v>
      </c>
      <c r="F282" s="6" t="s">
        <v>1153</v>
      </c>
    </row>
    <row r="283" customFormat="false" ht="14.25" hidden="false" customHeight="false" outlineLevel="0" collapsed="false">
      <c r="A283" s="3" t="s">
        <v>1154</v>
      </c>
      <c r="B283" s="4" t="s">
        <v>1155</v>
      </c>
      <c r="C283" s="5" t="s">
        <v>1156</v>
      </c>
      <c r="D283" s="5" t="s">
        <v>10</v>
      </c>
      <c r="E283" s="5" t="s">
        <v>157</v>
      </c>
      <c r="F283" s="6" t="s">
        <v>1157</v>
      </c>
    </row>
    <row r="284" customFormat="false" ht="14.25" hidden="false" customHeight="false" outlineLevel="0" collapsed="false">
      <c r="A284" s="3" t="s">
        <v>1158</v>
      </c>
      <c r="B284" s="4" t="s">
        <v>1159</v>
      </c>
      <c r="C284" s="5" t="s">
        <v>1160</v>
      </c>
      <c r="D284" s="5" t="s">
        <v>10</v>
      </c>
      <c r="E284" s="5" t="s">
        <v>212</v>
      </c>
      <c r="F284" s="6" t="s">
        <v>1161</v>
      </c>
    </row>
    <row r="285" customFormat="false" ht="14.25" hidden="false" customHeight="false" outlineLevel="0" collapsed="false">
      <c r="A285" s="3" t="s">
        <v>1162</v>
      </c>
      <c r="B285" s="4" t="s">
        <v>1163</v>
      </c>
      <c r="C285" s="5" t="s">
        <v>1164</v>
      </c>
      <c r="D285" s="5" t="s">
        <v>10</v>
      </c>
      <c r="E285" s="5" t="s">
        <v>11</v>
      </c>
      <c r="F285" s="6" t="s">
        <v>1165</v>
      </c>
    </row>
    <row r="286" customFormat="false" ht="14.25" hidden="false" customHeight="false" outlineLevel="0" collapsed="false">
      <c r="A286" s="3" t="s">
        <v>1166</v>
      </c>
      <c r="B286" s="4" t="s">
        <v>1167</v>
      </c>
      <c r="C286" s="5" t="s">
        <v>1168</v>
      </c>
      <c r="D286" s="5" t="s">
        <v>10</v>
      </c>
      <c r="E286" s="5" t="s">
        <v>256</v>
      </c>
      <c r="F286" s="6" t="s">
        <v>1169</v>
      </c>
    </row>
    <row r="287" customFormat="false" ht="14.25" hidden="false" customHeight="false" outlineLevel="0" collapsed="false">
      <c r="A287" s="3" t="s">
        <v>1170</v>
      </c>
      <c r="B287" s="4" t="s">
        <v>1171</v>
      </c>
      <c r="C287" s="5" t="s">
        <v>1172</v>
      </c>
      <c r="D287" s="5" t="s">
        <v>10</v>
      </c>
      <c r="E287" s="5" t="s">
        <v>11</v>
      </c>
      <c r="F287" s="6" t="s">
        <v>1173</v>
      </c>
    </row>
    <row r="288" customFormat="false" ht="14.25" hidden="false" customHeight="false" outlineLevel="0" collapsed="false">
      <c r="A288" s="3" t="s">
        <v>1174</v>
      </c>
      <c r="B288" s="4" t="s">
        <v>1175</v>
      </c>
      <c r="C288" s="5" t="s">
        <v>1176</v>
      </c>
      <c r="D288" s="5" t="s">
        <v>10</v>
      </c>
      <c r="E288" s="5" t="s">
        <v>182</v>
      </c>
      <c r="F288" s="6" t="s">
        <v>1177</v>
      </c>
    </row>
    <row r="289" customFormat="false" ht="14.25" hidden="false" customHeight="false" outlineLevel="0" collapsed="false">
      <c r="A289" s="3" t="s">
        <v>1178</v>
      </c>
      <c r="B289" s="4" t="s">
        <v>1179</v>
      </c>
      <c r="C289" s="5" t="s">
        <v>1180</v>
      </c>
      <c r="D289" s="5" t="s">
        <v>10</v>
      </c>
      <c r="E289" s="5" t="s">
        <v>39</v>
      </c>
      <c r="F289" s="6" t="s">
        <v>1181</v>
      </c>
    </row>
    <row r="290" customFormat="false" ht="14.25" hidden="false" customHeight="false" outlineLevel="0" collapsed="false">
      <c r="A290" s="3" t="s">
        <v>1182</v>
      </c>
      <c r="B290" s="4" t="s">
        <v>1183</v>
      </c>
      <c r="C290" s="5" t="s">
        <v>1184</v>
      </c>
      <c r="D290" s="5" t="s">
        <v>10</v>
      </c>
      <c r="E290" s="5" t="s">
        <v>387</v>
      </c>
      <c r="F290" s="6" t="s">
        <v>1185</v>
      </c>
    </row>
    <row r="291" customFormat="false" ht="14.25" hidden="false" customHeight="false" outlineLevel="0" collapsed="false">
      <c r="A291" s="3" t="s">
        <v>1186</v>
      </c>
      <c r="B291" s="4" t="s">
        <v>1187</v>
      </c>
      <c r="C291" s="5" t="s">
        <v>1188</v>
      </c>
      <c r="D291" s="5" t="s">
        <v>10</v>
      </c>
      <c r="E291" s="5" t="s">
        <v>11</v>
      </c>
      <c r="F291" s="6" t="s">
        <v>1189</v>
      </c>
    </row>
    <row r="292" customFormat="false" ht="14.25" hidden="false" customHeight="false" outlineLevel="0" collapsed="false">
      <c r="A292" s="3" t="s">
        <v>1190</v>
      </c>
      <c r="B292" s="4" t="s">
        <v>1191</v>
      </c>
      <c r="C292" s="5" t="s">
        <v>1192</v>
      </c>
      <c r="D292" s="5" t="s">
        <v>10</v>
      </c>
      <c r="E292" s="5" t="s">
        <v>57</v>
      </c>
      <c r="F292" s="6" t="s">
        <v>1193</v>
      </c>
    </row>
    <row r="293" customFormat="false" ht="14.25" hidden="false" customHeight="false" outlineLevel="0" collapsed="false">
      <c r="A293" s="3" t="s">
        <v>1194</v>
      </c>
      <c r="B293" s="4" t="s">
        <v>1195</v>
      </c>
      <c r="C293" s="5" t="s">
        <v>1196</v>
      </c>
      <c r="D293" s="5" t="s">
        <v>10</v>
      </c>
      <c r="E293" s="5" t="s">
        <v>21</v>
      </c>
      <c r="F293" s="6" t="s">
        <v>1197</v>
      </c>
    </row>
    <row r="294" customFormat="false" ht="14.25" hidden="false" customHeight="false" outlineLevel="0" collapsed="false">
      <c r="A294" s="3" t="s">
        <v>1198</v>
      </c>
      <c r="B294" s="4" t="s">
        <v>1199</v>
      </c>
      <c r="C294" s="5" t="s">
        <v>1200</v>
      </c>
      <c r="D294" s="5" t="s">
        <v>10</v>
      </c>
      <c r="E294" s="5" t="s">
        <v>11</v>
      </c>
      <c r="F294" s="6" t="s">
        <v>1201</v>
      </c>
    </row>
    <row r="295" customFormat="false" ht="14.25" hidden="false" customHeight="false" outlineLevel="0" collapsed="false">
      <c r="A295" s="3" t="s">
        <v>1202</v>
      </c>
      <c r="B295" s="4" t="s">
        <v>1203</v>
      </c>
      <c r="C295" s="5" t="s">
        <v>1204</v>
      </c>
      <c r="D295" s="5" t="s">
        <v>10</v>
      </c>
      <c r="E295" s="5" t="s">
        <v>11</v>
      </c>
      <c r="F295" s="6" t="s">
        <v>1205</v>
      </c>
    </row>
    <row r="296" customFormat="false" ht="14.25" hidden="false" customHeight="false" outlineLevel="0" collapsed="false">
      <c r="A296" s="3" t="s">
        <v>1206</v>
      </c>
      <c r="B296" s="4" t="s">
        <v>1207</v>
      </c>
      <c r="C296" s="5" t="s">
        <v>1208</v>
      </c>
      <c r="D296" s="5" t="s">
        <v>10</v>
      </c>
      <c r="E296" s="5" t="s">
        <v>21</v>
      </c>
      <c r="F296" s="6" t="s">
        <v>1209</v>
      </c>
    </row>
    <row r="297" customFormat="false" ht="14.25" hidden="false" customHeight="false" outlineLevel="0" collapsed="false">
      <c r="A297" s="3" t="s">
        <v>1210</v>
      </c>
      <c r="B297" s="4" t="s">
        <v>1211</v>
      </c>
      <c r="C297" s="5" t="s">
        <v>1212</v>
      </c>
      <c r="D297" s="5" t="s">
        <v>10</v>
      </c>
      <c r="E297" s="5" t="s">
        <v>16</v>
      </c>
      <c r="F297" s="6" t="s">
        <v>1213</v>
      </c>
    </row>
    <row r="298" customFormat="false" ht="14.25" hidden="false" customHeight="false" outlineLevel="0" collapsed="false">
      <c r="A298" s="3" t="s">
        <v>1214</v>
      </c>
      <c r="B298" s="4" t="s">
        <v>1215</v>
      </c>
      <c r="C298" s="5" t="s">
        <v>1216</v>
      </c>
      <c r="D298" s="5" t="s">
        <v>10</v>
      </c>
      <c r="E298" s="5" t="s">
        <v>21</v>
      </c>
      <c r="F298" s="6" t="s">
        <v>1217</v>
      </c>
    </row>
    <row r="299" customFormat="false" ht="14.25" hidden="false" customHeight="false" outlineLevel="0" collapsed="false">
      <c r="A299" s="3" t="s">
        <v>1218</v>
      </c>
      <c r="B299" s="4" t="s">
        <v>1219</v>
      </c>
      <c r="C299" s="5" t="s">
        <v>1220</v>
      </c>
      <c r="D299" s="5" t="s">
        <v>10</v>
      </c>
      <c r="E299" s="5" t="s">
        <v>11</v>
      </c>
      <c r="F299" s="6" t="s">
        <v>1221</v>
      </c>
    </row>
    <row r="300" customFormat="false" ht="14.25" hidden="false" customHeight="false" outlineLevel="0" collapsed="false">
      <c r="A300" s="3" t="s">
        <v>1222</v>
      </c>
      <c r="B300" s="4" t="s">
        <v>1223</v>
      </c>
      <c r="C300" s="5" t="s">
        <v>1224</v>
      </c>
      <c r="D300" s="5" t="s">
        <v>10</v>
      </c>
      <c r="E300" s="5" t="s">
        <v>39</v>
      </c>
      <c r="F300" s="6" t="s">
        <v>1225</v>
      </c>
    </row>
    <row r="301" customFormat="false" ht="14.25" hidden="false" customHeight="false" outlineLevel="0" collapsed="false">
      <c r="A301" s="3" t="s">
        <v>1226</v>
      </c>
      <c r="B301" s="4" t="s">
        <v>1227</v>
      </c>
      <c r="C301" s="5" t="s">
        <v>1228</v>
      </c>
      <c r="D301" s="5" t="s">
        <v>10</v>
      </c>
      <c r="E301" s="5" t="s">
        <v>21</v>
      </c>
      <c r="F301" s="6" t="s">
        <v>1229</v>
      </c>
    </row>
    <row r="302" customFormat="false" ht="14.25" hidden="false" customHeight="false" outlineLevel="0" collapsed="false">
      <c r="A302" s="3" t="s">
        <v>1230</v>
      </c>
      <c r="B302" s="4" t="s">
        <v>1231</v>
      </c>
      <c r="C302" s="5" t="s">
        <v>1232</v>
      </c>
      <c r="D302" s="5" t="s">
        <v>10</v>
      </c>
      <c r="E302" s="5" t="s">
        <v>182</v>
      </c>
      <c r="F302" s="6" t="s">
        <v>1233</v>
      </c>
    </row>
    <row r="303" customFormat="false" ht="14.25" hidden="false" customHeight="false" outlineLevel="0" collapsed="false">
      <c r="A303" s="3" t="s">
        <v>1234</v>
      </c>
      <c r="B303" s="4" t="s">
        <v>1235</v>
      </c>
      <c r="C303" s="5" t="s">
        <v>1236</v>
      </c>
      <c r="D303" s="5" t="s">
        <v>10</v>
      </c>
      <c r="E303" s="5" t="s">
        <v>1237</v>
      </c>
      <c r="F303" s="6" t="s">
        <v>1238</v>
      </c>
    </row>
    <row r="304" customFormat="false" ht="14.25" hidden="false" customHeight="false" outlineLevel="0" collapsed="false">
      <c r="A304" s="3" t="s">
        <v>1239</v>
      </c>
      <c r="B304" s="4" t="s">
        <v>1240</v>
      </c>
      <c r="C304" s="5" t="s">
        <v>1241</v>
      </c>
      <c r="D304" s="5" t="s">
        <v>10</v>
      </c>
      <c r="E304" s="5" t="s">
        <v>39</v>
      </c>
      <c r="F304" s="6" t="s">
        <v>1242</v>
      </c>
    </row>
    <row r="305" customFormat="false" ht="14.25" hidden="false" customHeight="false" outlineLevel="0" collapsed="false">
      <c r="A305" s="3" t="s">
        <v>1243</v>
      </c>
      <c r="B305" s="4" t="s">
        <v>1244</v>
      </c>
      <c r="C305" s="5" t="s">
        <v>1245</v>
      </c>
      <c r="D305" s="5" t="s">
        <v>10</v>
      </c>
      <c r="E305" s="5" t="s">
        <v>39</v>
      </c>
      <c r="F305" s="6" t="s">
        <v>1246</v>
      </c>
    </row>
    <row r="306" customFormat="false" ht="14.25" hidden="false" customHeight="false" outlineLevel="0" collapsed="false">
      <c r="A306" s="3" t="s">
        <v>1247</v>
      </c>
      <c r="B306" s="4" t="s">
        <v>1248</v>
      </c>
      <c r="C306" s="5" t="s">
        <v>1249</v>
      </c>
      <c r="D306" s="5" t="s">
        <v>10</v>
      </c>
      <c r="E306" s="5" t="s">
        <v>387</v>
      </c>
      <c r="F306" s="6" t="s">
        <v>1250</v>
      </c>
    </row>
    <row r="307" customFormat="false" ht="14.25" hidden="false" customHeight="false" outlineLevel="0" collapsed="false">
      <c r="A307" s="3" t="s">
        <v>1251</v>
      </c>
      <c r="B307" s="4" t="s">
        <v>1252</v>
      </c>
      <c r="C307" s="5" t="s">
        <v>1253</v>
      </c>
      <c r="D307" s="5" t="s">
        <v>10</v>
      </c>
      <c r="E307" s="5" t="s">
        <v>16</v>
      </c>
      <c r="F307" s="6" t="s">
        <v>1254</v>
      </c>
    </row>
    <row r="308" customFormat="false" ht="14.25" hidden="false" customHeight="false" outlineLevel="0" collapsed="false">
      <c r="A308" s="3" t="s">
        <v>1255</v>
      </c>
      <c r="B308" s="4" t="s">
        <v>1256</v>
      </c>
      <c r="C308" s="5" t="s">
        <v>1257</v>
      </c>
      <c r="D308" s="5" t="s">
        <v>10</v>
      </c>
      <c r="E308" s="5" t="s">
        <v>235</v>
      </c>
      <c r="F308" s="6" t="s">
        <v>1258</v>
      </c>
    </row>
    <row r="309" customFormat="false" ht="14.25" hidden="false" customHeight="false" outlineLevel="0" collapsed="false">
      <c r="A309" s="3" t="s">
        <v>1259</v>
      </c>
      <c r="B309" s="4" t="s">
        <v>1260</v>
      </c>
      <c r="C309" s="5" t="s">
        <v>1261</v>
      </c>
      <c r="D309" s="5" t="s">
        <v>10</v>
      </c>
      <c r="E309" s="5" t="s">
        <v>48</v>
      </c>
      <c r="F309" s="6" t="s">
        <v>1262</v>
      </c>
    </row>
    <row r="310" customFormat="false" ht="14.25" hidden="false" customHeight="false" outlineLevel="0" collapsed="false">
      <c r="A310" s="3" t="s">
        <v>1263</v>
      </c>
      <c r="B310" s="4" t="s">
        <v>1264</v>
      </c>
      <c r="C310" s="5" t="s">
        <v>1265</v>
      </c>
      <c r="D310" s="5" t="s">
        <v>10</v>
      </c>
      <c r="E310" s="5" t="s">
        <v>21</v>
      </c>
      <c r="F310" s="6" t="s">
        <v>1266</v>
      </c>
    </row>
    <row r="311" customFormat="false" ht="14.25" hidden="false" customHeight="false" outlineLevel="0" collapsed="false">
      <c r="A311" s="3" t="s">
        <v>1267</v>
      </c>
      <c r="B311" s="4" t="s">
        <v>1268</v>
      </c>
      <c r="C311" s="5" t="s">
        <v>1269</v>
      </c>
      <c r="D311" s="5" t="s">
        <v>10</v>
      </c>
      <c r="E311" s="5" t="s">
        <v>1270</v>
      </c>
      <c r="F311" s="6" t="s">
        <v>1271</v>
      </c>
    </row>
    <row r="312" customFormat="false" ht="14.25" hidden="false" customHeight="false" outlineLevel="0" collapsed="false">
      <c r="A312" s="3" t="s">
        <v>1272</v>
      </c>
      <c r="B312" s="4" t="s">
        <v>1273</v>
      </c>
      <c r="C312" s="5" t="s">
        <v>1274</v>
      </c>
      <c r="D312" s="5" t="s">
        <v>10</v>
      </c>
      <c r="E312" s="5" t="s">
        <v>39</v>
      </c>
      <c r="F312" s="6" t="s">
        <v>1275</v>
      </c>
    </row>
    <row r="313" customFormat="false" ht="14.25" hidden="false" customHeight="false" outlineLevel="0" collapsed="false">
      <c r="A313" s="3" t="s">
        <v>1276</v>
      </c>
      <c r="B313" s="4" t="s">
        <v>1277</v>
      </c>
      <c r="C313" s="5" t="s">
        <v>1278</v>
      </c>
      <c r="D313" s="5" t="s">
        <v>10</v>
      </c>
      <c r="E313" s="5" t="s">
        <v>39</v>
      </c>
      <c r="F313" s="6" t="s">
        <v>1279</v>
      </c>
    </row>
    <row r="314" customFormat="false" ht="14.25" hidden="false" customHeight="false" outlineLevel="0" collapsed="false">
      <c r="A314" s="3" t="s">
        <v>1280</v>
      </c>
      <c r="B314" s="4" t="s">
        <v>1281</v>
      </c>
      <c r="C314" s="5" t="s">
        <v>1282</v>
      </c>
      <c r="D314" s="5" t="s">
        <v>10</v>
      </c>
      <c r="E314" s="5" t="s">
        <v>11</v>
      </c>
      <c r="F314" s="6" t="s">
        <v>1283</v>
      </c>
    </row>
    <row r="315" customFormat="false" ht="14.25" hidden="false" customHeight="false" outlineLevel="0" collapsed="false">
      <c r="A315" s="3" t="s">
        <v>1284</v>
      </c>
      <c r="B315" s="4" t="s">
        <v>1285</v>
      </c>
      <c r="C315" s="5" t="s">
        <v>1286</v>
      </c>
      <c r="D315" s="5" t="s">
        <v>10</v>
      </c>
      <c r="E315" s="5" t="s">
        <v>235</v>
      </c>
      <c r="F315" s="6" t="s">
        <v>1287</v>
      </c>
    </row>
    <row r="316" customFormat="false" ht="14.25" hidden="false" customHeight="false" outlineLevel="0" collapsed="false">
      <c r="A316" s="3" t="s">
        <v>1288</v>
      </c>
      <c r="B316" s="4" t="s">
        <v>1289</v>
      </c>
      <c r="C316" s="5" t="s">
        <v>1290</v>
      </c>
      <c r="D316" s="5" t="s">
        <v>10</v>
      </c>
      <c r="E316" s="5" t="s">
        <v>16</v>
      </c>
      <c r="F316" s="6" t="s">
        <v>1291</v>
      </c>
    </row>
    <row r="317" customFormat="false" ht="14.25" hidden="false" customHeight="false" outlineLevel="0" collapsed="false">
      <c r="A317" s="3" t="s">
        <v>1292</v>
      </c>
      <c r="B317" s="4" t="s">
        <v>1293</v>
      </c>
      <c r="C317" s="5" t="s">
        <v>1294</v>
      </c>
      <c r="D317" s="5" t="s">
        <v>10</v>
      </c>
      <c r="E317" s="5" t="s">
        <v>39</v>
      </c>
      <c r="F317" s="6" t="s">
        <v>1295</v>
      </c>
    </row>
    <row r="318" customFormat="false" ht="14.25" hidden="false" customHeight="false" outlineLevel="0" collapsed="false">
      <c r="A318" s="3" t="s">
        <v>1296</v>
      </c>
      <c r="B318" s="4" t="s">
        <v>1297</v>
      </c>
      <c r="C318" s="5" t="s">
        <v>1298</v>
      </c>
      <c r="D318" s="5" t="s">
        <v>10</v>
      </c>
      <c r="E318" s="5" t="s">
        <v>1299</v>
      </c>
      <c r="F318" s="6" t="s">
        <v>1300</v>
      </c>
    </row>
    <row r="319" customFormat="false" ht="14.25" hidden="false" customHeight="false" outlineLevel="0" collapsed="false">
      <c r="A319" s="3" t="s">
        <v>1301</v>
      </c>
      <c r="B319" s="4" t="s">
        <v>1302</v>
      </c>
      <c r="C319" s="5" t="s">
        <v>1303</v>
      </c>
      <c r="D319" s="5" t="s">
        <v>10</v>
      </c>
      <c r="E319" s="5" t="s">
        <v>1299</v>
      </c>
      <c r="F319" s="6" t="s">
        <v>1304</v>
      </c>
    </row>
    <row r="320" customFormat="false" ht="14.25" hidden="false" customHeight="false" outlineLevel="0" collapsed="false">
      <c r="A320" s="3" t="s">
        <v>1305</v>
      </c>
      <c r="B320" s="4" t="s">
        <v>1306</v>
      </c>
      <c r="C320" s="5" t="s">
        <v>1307</v>
      </c>
      <c r="D320" s="5" t="s">
        <v>10</v>
      </c>
      <c r="E320" s="5" t="s">
        <v>21</v>
      </c>
      <c r="F320" s="6" t="s">
        <v>1308</v>
      </c>
    </row>
    <row r="321" customFormat="false" ht="14.25" hidden="false" customHeight="false" outlineLevel="0" collapsed="false">
      <c r="A321" s="3" t="s">
        <v>1309</v>
      </c>
      <c r="B321" s="4" t="s">
        <v>1310</v>
      </c>
      <c r="C321" s="5" t="s">
        <v>1311</v>
      </c>
      <c r="D321" s="5" t="s">
        <v>10</v>
      </c>
      <c r="E321" s="5" t="s">
        <v>11</v>
      </c>
      <c r="F321" s="6" t="s">
        <v>1312</v>
      </c>
    </row>
    <row r="322" customFormat="false" ht="14.25" hidden="false" customHeight="false" outlineLevel="0" collapsed="false">
      <c r="A322" s="3" t="s">
        <v>1313</v>
      </c>
      <c r="B322" s="4" t="s">
        <v>1314</v>
      </c>
      <c r="C322" s="5" t="s">
        <v>1315</v>
      </c>
      <c r="D322" s="5" t="s">
        <v>10</v>
      </c>
      <c r="E322" s="5" t="s">
        <v>124</v>
      </c>
      <c r="F322" s="6" t="s">
        <v>1316</v>
      </c>
    </row>
    <row r="323" customFormat="false" ht="14.25" hidden="false" customHeight="false" outlineLevel="0" collapsed="false">
      <c r="A323" s="3" t="s">
        <v>1317</v>
      </c>
      <c r="B323" s="4" t="s">
        <v>1318</v>
      </c>
      <c r="C323" s="5" t="s">
        <v>1319</v>
      </c>
      <c r="D323" s="5" t="s">
        <v>10</v>
      </c>
      <c r="E323" s="5" t="s">
        <v>396</v>
      </c>
      <c r="F323" s="6" t="s">
        <v>1320</v>
      </c>
    </row>
    <row r="324" customFormat="false" ht="14.25" hidden="false" customHeight="false" outlineLevel="0" collapsed="false">
      <c r="A324" s="3" t="s">
        <v>1321</v>
      </c>
      <c r="B324" s="4" t="s">
        <v>1322</v>
      </c>
      <c r="C324" s="5" t="s">
        <v>1323</v>
      </c>
      <c r="D324" s="5" t="s">
        <v>10</v>
      </c>
      <c r="E324" s="5" t="s">
        <v>16</v>
      </c>
      <c r="F324" s="6" t="s">
        <v>1324</v>
      </c>
    </row>
    <row r="325" customFormat="false" ht="14.25" hidden="false" customHeight="false" outlineLevel="0" collapsed="false">
      <c r="A325" s="3" t="s">
        <v>1325</v>
      </c>
      <c r="B325" s="4" t="s">
        <v>1326</v>
      </c>
      <c r="C325" s="5" t="s">
        <v>1327</v>
      </c>
      <c r="D325" s="5" t="s">
        <v>10</v>
      </c>
      <c r="E325" s="5" t="s">
        <v>11</v>
      </c>
      <c r="F325" s="6" t="s">
        <v>1328</v>
      </c>
    </row>
    <row r="326" customFormat="false" ht="14.25" hidden="false" customHeight="false" outlineLevel="0" collapsed="false">
      <c r="A326" s="3" t="s">
        <v>1329</v>
      </c>
      <c r="B326" s="4" t="s">
        <v>1330</v>
      </c>
      <c r="C326" s="5" t="s">
        <v>1331</v>
      </c>
      <c r="D326" s="5" t="s">
        <v>10</v>
      </c>
      <c r="E326" s="5" t="s">
        <v>226</v>
      </c>
      <c r="F326" s="6" t="s">
        <v>1332</v>
      </c>
    </row>
    <row r="327" customFormat="false" ht="14.25" hidden="false" customHeight="false" outlineLevel="0" collapsed="false">
      <c r="A327" s="3" t="s">
        <v>1333</v>
      </c>
      <c r="B327" s="4" t="s">
        <v>1334</v>
      </c>
      <c r="C327" s="5" t="s">
        <v>1335</v>
      </c>
      <c r="D327" s="5" t="s">
        <v>10</v>
      </c>
      <c r="E327" s="5" t="s">
        <v>16</v>
      </c>
      <c r="F327" s="6" t="s">
        <v>1336</v>
      </c>
    </row>
    <row r="328" customFormat="false" ht="14.25" hidden="false" customHeight="false" outlineLevel="0" collapsed="false">
      <c r="A328" s="3" t="s">
        <v>1337</v>
      </c>
      <c r="B328" s="4" t="s">
        <v>1338</v>
      </c>
      <c r="C328" s="5" t="s">
        <v>1339</v>
      </c>
      <c r="D328" s="5" t="s">
        <v>10</v>
      </c>
      <c r="E328" s="5" t="s">
        <v>11</v>
      </c>
      <c r="F328" s="6" t="s">
        <v>1340</v>
      </c>
    </row>
    <row r="329" customFormat="false" ht="14.25" hidden="false" customHeight="false" outlineLevel="0" collapsed="false">
      <c r="A329" s="3" t="s">
        <v>1341</v>
      </c>
      <c r="B329" s="4" t="s">
        <v>1342</v>
      </c>
      <c r="C329" s="5" t="s">
        <v>1343</v>
      </c>
      <c r="D329" s="5" t="s">
        <v>10</v>
      </c>
      <c r="E329" s="5" t="s">
        <v>21</v>
      </c>
      <c r="F329" s="6" t="s">
        <v>1344</v>
      </c>
    </row>
    <row r="330" customFormat="false" ht="14.25" hidden="false" customHeight="false" outlineLevel="0" collapsed="false">
      <c r="A330" s="3" t="s">
        <v>1345</v>
      </c>
      <c r="B330" s="4" t="s">
        <v>1346</v>
      </c>
      <c r="C330" s="5" t="s">
        <v>1347</v>
      </c>
      <c r="D330" s="5" t="s">
        <v>10</v>
      </c>
      <c r="E330" s="5" t="s">
        <v>182</v>
      </c>
      <c r="F330" s="6" t="s">
        <v>1348</v>
      </c>
    </row>
    <row r="331" customFormat="false" ht="14.25" hidden="false" customHeight="false" outlineLevel="0" collapsed="false">
      <c r="A331" s="3" t="s">
        <v>1349</v>
      </c>
      <c r="B331" s="4" t="s">
        <v>1350</v>
      </c>
      <c r="C331" s="5" t="s">
        <v>1351</v>
      </c>
      <c r="D331" s="5" t="s">
        <v>10</v>
      </c>
      <c r="E331" s="5" t="s">
        <v>11</v>
      </c>
      <c r="F331" s="6" t="s">
        <v>1352</v>
      </c>
    </row>
    <row r="332" customFormat="false" ht="14.25" hidden="false" customHeight="false" outlineLevel="0" collapsed="false">
      <c r="A332" s="3" t="s">
        <v>1353</v>
      </c>
      <c r="B332" s="4" t="s">
        <v>1354</v>
      </c>
      <c r="C332" s="5" t="s">
        <v>1355</v>
      </c>
      <c r="D332" s="5" t="s">
        <v>10</v>
      </c>
      <c r="E332" s="5" t="s">
        <v>21</v>
      </c>
      <c r="F332" s="6" t="s">
        <v>1356</v>
      </c>
    </row>
    <row r="333" customFormat="false" ht="14.25" hidden="false" customHeight="false" outlineLevel="0" collapsed="false">
      <c r="A333" s="3" t="s">
        <v>1357</v>
      </c>
      <c r="B333" s="4" t="s">
        <v>1358</v>
      </c>
      <c r="C333" s="5" t="s">
        <v>1359</v>
      </c>
      <c r="D333" s="5" t="s">
        <v>10</v>
      </c>
      <c r="E333" s="5" t="s">
        <v>396</v>
      </c>
      <c r="F333" s="6" t="s">
        <v>1360</v>
      </c>
    </row>
    <row r="334" customFormat="false" ht="14.25" hidden="false" customHeight="false" outlineLevel="0" collapsed="false">
      <c r="A334" s="3" t="s">
        <v>1361</v>
      </c>
      <c r="B334" s="4" t="s">
        <v>1362</v>
      </c>
      <c r="C334" s="5" t="s">
        <v>1363</v>
      </c>
      <c r="D334" s="5" t="s">
        <v>10</v>
      </c>
      <c r="E334" s="5" t="s">
        <v>11</v>
      </c>
      <c r="F334" s="6" t="s">
        <v>1364</v>
      </c>
    </row>
    <row r="335" customFormat="false" ht="14.25" hidden="false" customHeight="false" outlineLevel="0" collapsed="false">
      <c r="A335" s="3" t="s">
        <v>1365</v>
      </c>
      <c r="B335" s="4" t="s">
        <v>1366</v>
      </c>
      <c r="C335" s="5" t="s">
        <v>1367</v>
      </c>
      <c r="D335" s="5" t="s">
        <v>10</v>
      </c>
      <c r="E335" s="5" t="s">
        <v>575</v>
      </c>
      <c r="F335" s="6" t="s">
        <v>1368</v>
      </c>
    </row>
    <row r="336" customFormat="false" ht="14.25" hidden="false" customHeight="false" outlineLevel="0" collapsed="false">
      <c r="A336" s="3" t="s">
        <v>1369</v>
      </c>
      <c r="B336" s="4" t="s">
        <v>1370</v>
      </c>
      <c r="C336" s="5" t="s">
        <v>1371</v>
      </c>
      <c r="D336" s="5" t="s">
        <v>10</v>
      </c>
      <c r="E336" s="5" t="s">
        <v>34</v>
      </c>
      <c r="F336" s="6" t="s">
        <v>1372</v>
      </c>
    </row>
    <row r="337" customFormat="false" ht="14.25" hidden="false" customHeight="false" outlineLevel="0" collapsed="false">
      <c r="A337" s="3" t="s">
        <v>1373</v>
      </c>
      <c r="B337" s="4" t="s">
        <v>1374</v>
      </c>
      <c r="C337" s="5" t="s">
        <v>1375</v>
      </c>
      <c r="D337" s="5" t="s">
        <v>10</v>
      </c>
      <c r="E337" s="5" t="s">
        <v>39</v>
      </c>
      <c r="F337" s="6" t="s">
        <v>1376</v>
      </c>
    </row>
    <row r="338" customFormat="false" ht="14.25" hidden="false" customHeight="false" outlineLevel="0" collapsed="false">
      <c r="A338" s="3" t="s">
        <v>1377</v>
      </c>
      <c r="B338" s="4" t="s">
        <v>1378</v>
      </c>
      <c r="C338" s="5" t="s">
        <v>1379</v>
      </c>
      <c r="D338" s="5" t="s">
        <v>10</v>
      </c>
      <c r="E338" s="5" t="s">
        <v>21</v>
      </c>
      <c r="F338" s="6" t="s">
        <v>1380</v>
      </c>
    </row>
    <row r="339" customFormat="false" ht="14.25" hidden="false" customHeight="false" outlineLevel="0" collapsed="false">
      <c r="A339" s="3" t="s">
        <v>1381</v>
      </c>
      <c r="B339" s="4" t="s">
        <v>1382</v>
      </c>
      <c r="C339" s="5" t="s">
        <v>1383</v>
      </c>
      <c r="D339" s="5" t="s">
        <v>10</v>
      </c>
      <c r="E339" s="5" t="s">
        <v>11</v>
      </c>
      <c r="F339" s="6" t="s">
        <v>1384</v>
      </c>
    </row>
    <row r="340" customFormat="false" ht="14.25" hidden="false" customHeight="false" outlineLevel="0" collapsed="false">
      <c r="A340" s="3" t="s">
        <v>1385</v>
      </c>
      <c r="B340" s="4" t="s">
        <v>1386</v>
      </c>
      <c r="C340" s="5" t="s">
        <v>1387</v>
      </c>
      <c r="D340" s="5" t="s">
        <v>10</v>
      </c>
      <c r="E340" s="5" t="s">
        <v>11</v>
      </c>
      <c r="F340" s="6" t="s">
        <v>1388</v>
      </c>
    </row>
    <row r="341" customFormat="false" ht="14.25" hidden="false" customHeight="false" outlineLevel="0" collapsed="false">
      <c r="A341" s="3" t="s">
        <v>1389</v>
      </c>
      <c r="B341" s="4" t="s">
        <v>1390</v>
      </c>
      <c r="C341" s="5" t="s">
        <v>1391</v>
      </c>
      <c r="D341" s="5" t="s">
        <v>10</v>
      </c>
      <c r="E341" s="5" t="s">
        <v>39</v>
      </c>
      <c r="F341" s="6" t="s">
        <v>1392</v>
      </c>
    </row>
    <row r="342" customFormat="false" ht="14.25" hidden="false" customHeight="false" outlineLevel="0" collapsed="false">
      <c r="A342" s="3" t="s">
        <v>1393</v>
      </c>
      <c r="B342" s="4" t="s">
        <v>1394</v>
      </c>
      <c r="C342" s="5" t="s">
        <v>1395</v>
      </c>
      <c r="D342" s="5" t="s">
        <v>10</v>
      </c>
      <c r="E342" s="5" t="s">
        <v>235</v>
      </c>
      <c r="F342" s="6" t="s">
        <v>1396</v>
      </c>
    </row>
    <row r="343" customFormat="false" ht="14.25" hidden="false" customHeight="false" outlineLevel="0" collapsed="false">
      <c r="A343" s="3" t="s">
        <v>1397</v>
      </c>
      <c r="B343" s="4" t="s">
        <v>1398</v>
      </c>
      <c r="C343" s="5" t="s">
        <v>1399</v>
      </c>
      <c r="D343" s="5" t="s">
        <v>10</v>
      </c>
      <c r="E343" s="5" t="s">
        <v>39</v>
      </c>
      <c r="F343" s="6" t="s">
        <v>1400</v>
      </c>
    </row>
    <row r="344" customFormat="false" ht="14.25" hidden="false" customHeight="false" outlineLevel="0" collapsed="false">
      <c r="A344" s="3" t="s">
        <v>1401</v>
      </c>
      <c r="B344" s="4" t="s">
        <v>1402</v>
      </c>
      <c r="C344" s="5" t="s">
        <v>1403</v>
      </c>
      <c r="D344" s="5" t="s">
        <v>10</v>
      </c>
      <c r="E344" s="5" t="s">
        <v>1404</v>
      </c>
      <c r="F344" s="6" t="s">
        <v>1405</v>
      </c>
    </row>
    <row r="345" customFormat="false" ht="14.25" hidden="false" customHeight="false" outlineLevel="0" collapsed="false">
      <c r="A345" s="3" t="s">
        <v>1406</v>
      </c>
      <c r="B345" s="4" t="s">
        <v>1407</v>
      </c>
      <c r="C345" s="5" t="s">
        <v>1408</v>
      </c>
      <c r="D345" s="5" t="s">
        <v>10</v>
      </c>
      <c r="E345" s="5" t="s">
        <v>182</v>
      </c>
      <c r="F345" s="6" t="s">
        <v>1409</v>
      </c>
    </row>
    <row r="346" customFormat="false" ht="14.25" hidden="false" customHeight="false" outlineLevel="0" collapsed="false">
      <c r="A346" s="3" t="s">
        <v>1410</v>
      </c>
      <c r="B346" s="4" t="s">
        <v>1411</v>
      </c>
      <c r="C346" s="5" t="s">
        <v>1140</v>
      </c>
      <c r="D346" s="5" t="s">
        <v>10</v>
      </c>
      <c r="E346" s="5" t="s">
        <v>11</v>
      </c>
      <c r="F346" s="6" t="s">
        <v>1412</v>
      </c>
    </row>
    <row r="347" customFormat="false" ht="14.25" hidden="false" customHeight="false" outlineLevel="0" collapsed="false">
      <c r="A347" s="3" t="s">
        <v>1413</v>
      </c>
      <c r="B347" s="4" t="s">
        <v>1414</v>
      </c>
      <c r="C347" s="5" t="s">
        <v>1415</v>
      </c>
      <c r="D347" s="5" t="s">
        <v>10</v>
      </c>
      <c r="E347" s="5" t="s">
        <v>39</v>
      </c>
      <c r="F347" s="6" t="s">
        <v>1416</v>
      </c>
    </row>
    <row r="348" customFormat="false" ht="14.25" hidden="false" customHeight="false" outlineLevel="0" collapsed="false">
      <c r="A348" s="3" t="s">
        <v>1417</v>
      </c>
      <c r="B348" s="4" t="s">
        <v>1418</v>
      </c>
      <c r="C348" s="5" t="s">
        <v>1419</v>
      </c>
      <c r="D348" s="5" t="s">
        <v>10</v>
      </c>
      <c r="E348" s="5" t="s">
        <v>34</v>
      </c>
      <c r="F348" s="6" t="s">
        <v>1420</v>
      </c>
    </row>
    <row r="349" customFormat="false" ht="14.25" hidden="false" customHeight="false" outlineLevel="0" collapsed="false">
      <c r="A349" s="3" t="s">
        <v>1421</v>
      </c>
      <c r="B349" s="4" t="s">
        <v>1422</v>
      </c>
      <c r="C349" s="5" t="s">
        <v>1423</v>
      </c>
      <c r="D349" s="5" t="s">
        <v>10</v>
      </c>
      <c r="E349" s="5" t="s">
        <v>575</v>
      </c>
      <c r="F349" s="6" t="s">
        <v>1424</v>
      </c>
    </row>
    <row r="350" customFormat="false" ht="14.25" hidden="false" customHeight="false" outlineLevel="0" collapsed="false">
      <c r="A350" s="3" t="s">
        <v>1425</v>
      </c>
      <c r="B350" s="4" t="s">
        <v>1426</v>
      </c>
      <c r="C350" s="5" t="s">
        <v>1427</v>
      </c>
      <c r="D350" s="5" t="s">
        <v>10</v>
      </c>
      <c r="E350" s="5" t="s">
        <v>305</v>
      </c>
      <c r="F350" s="6" t="s">
        <v>1428</v>
      </c>
    </row>
    <row r="351" customFormat="false" ht="14.25" hidden="false" customHeight="false" outlineLevel="0" collapsed="false">
      <c r="A351" s="3" t="s">
        <v>1429</v>
      </c>
      <c r="B351" s="4" t="s">
        <v>1430</v>
      </c>
      <c r="C351" s="5" t="s">
        <v>1431</v>
      </c>
      <c r="D351" s="5" t="s">
        <v>10</v>
      </c>
      <c r="E351" s="5" t="s">
        <v>124</v>
      </c>
      <c r="F351" s="6" t="s">
        <v>1432</v>
      </c>
    </row>
    <row r="352" customFormat="false" ht="14.25" hidden="false" customHeight="false" outlineLevel="0" collapsed="false">
      <c r="A352" s="3" t="s">
        <v>1433</v>
      </c>
      <c r="B352" s="4" t="s">
        <v>1434</v>
      </c>
      <c r="C352" s="5" t="s">
        <v>1435</v>
      </c>
      <c r="D352" s="5" t="s">
        <v>10</v>
      </c>
      <c r="E352" s="5" t="s">
        <v>387</v>
      </c>
      <c r="F352" s="6" t="s">
        <v>1436</v>
      </c>
    </row>
    <row r="353" customFormat="false" ht="14.25" hidden="false" customHeight="false" outlineLevel="0" collapsed="false">
      <c r="A353" s="3" t="s">
        <v>1437</v>
      </c>
      <c r="B353" s="4" t="s">
        <v>1438</v>
      </c>
      <c r="C353" s="5" t="s">
        <v>1439</v>
      </c>
      <c r="D353" s="5" t="s">
        <v>10</v>
      </c>
      <c r="E353" s="5" t="s">
        <v>235</v>
      </c>
      <c r="F353" s="6" t="s">
        <v>1440</v>
      </c>
    </row>
    <row r="354" customFormat="false" ht="14.25" hidden="false" customHeight="false" outlineLevel="0" collapsed="false">
      <c r="A354" s="3" t="s">
        <v>1441</v>
      </c>
      <c r="B354" s="4" t="s">
        <v>1442</v>
      </c>
      <c r="C354" s="5" t="s">
        <v>1443</v>
      </c>
      <c r="D354" s="5" t="s">
        <v>10</v>
      </c>
      <c r="E354" s="5" t="s">
        <v>11</v>
      </c>
      <c r="F354" s="6" t="s">
        <v>1444</v>
      </c>
    </row>
    <row r="355" customFormat="false" ht="14.25" hidden="false" customHeight="false" outlineLevel="0" collapsed="false">
      <c r="A355" s="3" t="s">
        <v>1445</v>
      </c>
      <c r="B355" s="4" t="s">
        <v>1446</v>
      </c>
      <c r="C355" s="5" t="s">
        <v>1447</v>
      </c>
      <c r="D355" s="5" t="s">
        <v>10</v>
      </c>
      <c r="E355" s="5" t="s">
        <v>11</v>
      </c>
      <c r="F355" s="6" t="s">
        <v>1448</v>
      </c>
    </row>
    <row r="356" customFormat="false" ht="14.25" hidden="false" customHeight="false" outlineLevel="0" collapsed="false">
      <c r="A356" s="3" t="s">
        <v>1449</v>
      </c>
      <c r="B356" s="4" t="s">
        <v>1450</v>
      </c>
      <c r="C356" s="5" t="s">
        <v>1451</v>
      </c>
      <c r="D356" s="5" t="s">
        <v>10</v>
      </c>
      <c r="E356" s="5" t="s">
        <v>57</v>
      </c>
      <c r="F356" s="6" t="s">
        <v>1452</v>
      </c>
    </row>
    <row r="357" customFormat="false" ht="14.25" hidden="false" customHeight="false" outlineLevel="0" collapsed="false">
      <c r="A357" s="3" t="s">
        <v>1453</v>
      </c>
      <c r="B357" s="4" t="s">
        <v>1454</v>
      </c>
      <c r="C357" s="5" t="s">
        <v>1455</v>
      </c>
      <c r="D357" s="5" t="s">
        <v>10</v>
      </c>
      <c r="E357" s="5" t="s">
        <v>21</v>
      </c>
      <c r="F357" s="6" t="s">
        <v>1456</v>
      </c>
    </row>
    <row r="358" customFormat="false" ht="14.25" hidden="false" customHeight="false" outlineLevel="0" collapsed="false">
      <c r="A358" s="3" t="s">
        <v>1457</v>
      </c>
      <c r="B358" s="4" t="s">
        <v>1458</v>
      </c>
      <c r="C358" s="5" t="s">
        <v>1459</v>
      </c>
      <c r="D358" s="5" t="s">
        <v>10</v>
      </c>
      <c r="E358" s="5" t="s">
        <v>21</v>
      </c>
      <c r="F358" s="6" t="s">
        <v>1460</v>
      </c>
    </row>
    <row r="359" customFormat="false" ht="14.25" hidden="false" customHeight="false" outlineLevel="0" collapsed="false">
      <c r="A359" s="3" t="s">
        <v>1461</v>
      </c>
      <c r="B359" s="4" t="s">
        <v>1462</v>
      </c>
      <c r="C359" s="5" t="s">
        <v>1463</v>
      </c>
      <c r="D359" s="5" t="s">
        <v>10</v>
      </c>
      <c r="E359" s="5" t="s">
        <v>21</v>
      </c>
      <c r="F359" s="6" t="s">
        <v>1464</v>
      </c>
    </row>
    <row r="360" customFormat="false" ht="14.25" hidden="false" customHeight="false" outlineLevel="0" collapsed="false">
      <c r="A360" s="3" t="s">
        <v>1465</v>
      </c>
      <c r="B360" s="4" t="s">
        <v>1466</v>
      </c>
      <c r="C360" s="5" t="s">
        <v>1467</v>
      </c>
      <c r="D360" s="5" t="s">
        <v>10</v>
      </c>
      <c r="E360" s="5" t="s">
        <v>11</v>
      </c>
      <c r="F360" s="6" t="s">
        <v>1468</v>
      </c>
    </row>
    <row r="361" customFormat="false" ht="14.25" hidden="false" customHeight="false" outlineLevel="0" collapsed="false">
      <c r="A361" s="3" t="s">
        <v>1469</v>
      </c>
      <c r="B361" s="4" t="s">
        <v>1470</v>
      </c>
      <c r="C361" s="5" t="s">
        <v>1471</v>
      </c>
      <c r="D361" s="5" t="s">
        <v>10</v>
      </c>
      <c r="E361" s="5" t="s">
        <v>48</v>
      </c>
      <c r="F361" s="6" t="s">
        <v>1472</v>
      </c>
    </row>
    <row r="362" customFormat="false" ht="14.25" hidden="false" customHeight="false" outlineLevel="0" collapsed="false">
      <c r="A362" s="3" t="s">
        <v>1473</v>
      </c>
      <c r="B362" s="4" t="s">
        <v>1474</v>
      </c>
      <c r="C362" s="5" t="s">
        <v>1475</v>
      </c>
      <c r="D362" s="5" t="s">
        <v>10</v>
      </c>
      <c r="E362" s="5" t="s">
        <v>11</v>
      </c>
      <c r="F362" s="6" t="s">
        <v>1476</v>
      </c>
    </row>
    <row r="363" customFormat="false" ht="14.25" hidden="false" customHeight="false" outlineLevel="0" collapsed="false">
      <c r="A363" s="3" t="s">
        <v>1477</v>
      </c>
      <c r="B363" s="4" t="s">
        <v>1478</v>
      </c>
      <c r="C363" s="5" t="s">
        <v>1479</v>
      </c>
      <c r="D363" s="5" t="s">
        <v>10</v>
      </c>
      <c r="E363" s="5" t="s">
        <v>11</v>
      </c>
      <c r="F363" s="6" t="s">
        <v>1480</v>
      </c>
    </row>
    <row r="364" customFormat="false" ht="14.25" hidden="false" customHeight="false" outlineLevel="0" collapsed="false">
      <c r="A364" s="3" t="s">
        <v>1481</v>
      </c>
      <c r="B364" s="4" t="s">
        <v>1482</v>
      </c>
      <c r="C364" s="5" t="s">
        <v>1483</v>
      </c>
      <c r="D364" s="5" t="s">
        <v>10</v>
      </c>
      <c r="E364" s="5" t="s">
        <v>39</v>
      </c>
      <c r="F364" s="6" t="s">
        <v>1484</v>
      </c>
    </row>
    <row r="365" customFormat="false" ht="14.25" hidden="false" customHeight="false" outlineLevel="0" collapsed="false">
      <c r="A365" s="3" t="s">
        <v>1485</v>
      </c>
      <c r="B365" s="4" t="s">
        <v>1486</v>
      </c>
      <c r="C365" s="5" t="s">
        <v>1487</v>
      </c>
      <c r="D365" s="5" t="s">
        <v>10</v>
      </c>
      <c r="E365" s="5" t="s">
        <v>21</v>
      </c>
      <c r="F365" s="6" t="s">
        <v>1488</v>
      </c>
    </row>
    <row r="366" customFormat="false" ht="14.25" hidden="false" customHeight="false" outlineLevel="0" collapsed="false">
      <c r="A366" s="3" t="s">
        <v>1489</v>
      </c>
      <c r="B366" s="4" t="s">
        <v>1490</v>
      </c>
      <c r="C366" s="5" t="s">
        <v>1491</v>
      </c>
      <c r="D366" s="5" t="s">
        <v>10</v>
      </c>
      <c r="E366" s="5" t="s">
        <v>11</v>
      </c>
      <c r="F366" s="6" t="s">
        <v>1492</v>
      </c>
    </row>
    <row r="367" customFormat="false" ht="14.25" hidden="false" customHeight="false" outlineLevel="0" collapsed="false">
      <c r="A367" s="3" t="s">
        <v>1493</v>
      </c>
      <c r="B367" s="4" t="s">
        <v>1494</v>
      </c>
      <c r="C367" s="5" t="s">
        <v>1495</v>
      </c>
      <c r="D367" s="5" t="s">
        <v>10</v>
      </c>
      <c r="E367" s="5" t="s">
        <v>16</v>
      </c>
      <c r="F367" s="6" t="s">
        <v>1496</v>
      </c>
    </row>
    <row r="368" customFormat="false" ht="14.25" hidden="false" customHeight="false" outlineLevel="0" collapsed="false">
      <c r="A368" s="3" t="s">
        <v>1497</v>
      </c>
      <c r="B368" s="4" t="s">
        <v>1498</v>
      </c>
      <c r="C368" s="5" t="s">
        <v>1499</v>
      </c>
      <c r="D368" s="5" t="s">
        <v>10</v>
      </c>
      <c r="E368" s="5" t="s">
        <v>124</v>
      </c>
      <c r="F368" s="6" t="s">
        <v>1500</v>
      </c>
    </row>
    <row r="369" customFormat="false" ht="14.25" hidden="false" customHeight="false" outlineLevel="0" collapsed="false">
      <c r="A369" s="3" t="s">
        <v>1501</v>
      </c>
      <c r="B369" s="4" t="s">
        <v>1502</v>
      </c>
      <c r="C369" s="5" t="s">
        <v>1503</v>
      </c>
      <c r="D369" s="5" t="s">
        <v>10</v>
      </c>
      <c r="E369" s="5" t="s">
        <v>305</v>
      </c>
      <c r="F369" s="6" t="s">
        <v>1504</v>
      </c>
    </row>
    <row r="370" customFormat="false" ht="14.25" hidden="false" customHeight="false" outlineLevel="0" collapsed="false">
      <c r="A370" s="3" t="s">
        <v>1505</v>
      </c>
      <c r="B370" s="4" t="s">
        <v>1506</v>
      </c>
      <c r="C370" s="5" t="s">
        <v>1507</v>
      </c>
      <c r="D370" s="5" t="s">
        <v>10</v>
      </c>
      <c r="E370" s="5" t="s">
        <v>11</v>
      </c>
      <c r="F370" s="6" t="s">
        <v>1508</v>
      </c>
    </row>
    <row r="371" customFormat="false" ht="14.25" hidden="false" customHeight="false" outlineLevel="0" collapsed="false">
      <c r="A371" s="3" t="s">
        <v>1509</v>
      </c>
      <c r="B371" s="4" t="s">
        <v>1510</v>
      </c>
      <c r="C371" s="5" t="s">
        <v>1511</v>
      </c>
      <c r="D371" s="5" t="s">
        <v>10</v>
      </c>
      <c r="E371" s="5" t="s">
        <v>39</v>
      </c>
      <c r="F371" s="6" t="s">
        <v>1512</v>
      </c>
    </row>
    <row r="372" customFormat="false" ht="14.25" hidden="false" customHeight="false" outlineLevel="0" collapsed="false">
      <c r="A372" s="3" t="s">
        <v>1513</v>
      </c>
      <c r="B372" s="4" t="s">
        <v>1514</v>
      </c>
      <c r="C372" s="5" t="s">
        <v>1515</v>
      </c>
      <c r="D372" s="5" t="s">
        <v>10</v>
      </c>
      <c r="E372" s="5" t="s">
        <v>34</v>
      </c>
      <c r="F372" s="6" t="s">
        <v>1516</v>
      </c>
    </row>
    <row r="373" customFormat="false" ht="14.25" hidden="false" customHeight="false" outlineLevel="0" collapsed="false">
      <c r="A373" s="3" t="s">
        <v>1517</v>
      </c>
      <c r="B373" s="4" t="s">
        <v>1518</v>
      </c>
      <c r="C373" s="5" t="s">
        <v>1519</v>
      </c>
      <c r="D373" s="5" t="s">
        <v>10</v>
      </c>
      <c r="E373" s="5" t="s">
        <v>157</v>
      </c>
      <c r="F373" s="6" t="s">
        <v>1520</v>
      </c>
    </row>
    <row r="374" customFormat="false" ht="14.25" hidden="false" customHeight="false" outlineLevel="0" collapsed="false">
      <c r="A374" s="3" t="s">
        <v>1521</v>
      </c>
      <c r="B374" s="4" t="s">
        <v>1522</v>
      </c>
      <c r="C374" s="5" t="s">
        <v>1523</v>
      </c>
      <c r="D374" s="5" t="s">
        <v>10</v>
      </c>
      <c r="E374" s="5" t="s">
        <v>221</v>
      </c>
      <c r="F374" s="6" t="s">
        <v>1524</v>
      </c>
    </row>
    <row r="375" customFormat="false" ht="14.25" hidden="false" customHeight="false" outlineLevel="0" collapsed="false">
      <c r="A375" s="3" t="s">
        <v>1525</v>
      </c>
      <c r="B375" s="4" t="s">
        <v>1526</v>
      </c>
      <c r="C375" s="5" t="s">
        <v>1527</v>
      </c>
      <c r="D375" s="5" t="s">
        <v>10</v>
      </c>
      <c r="E375" s="5" t="s">
        <v>11</v>
      </c>
      <c r="F375" s="6" t="s">
        <v>1528</v>
      </c>
    </row>
    <row r="376" customFormat="false" ht="14.25" hidden="false" customHeight="false" outlineLevel="0" collapsed="false">
      <c r="A376" s="3" t="s">
        <v>1529</v>
      </c>
      <c r="B376" s="4" t="s">
        <v>1530</v>
      </c>
      <c r="C376" s="5" t="s">
        <v>1531</v>
      </c>
      <c r="D376" s="5" t="s">
        <v>10</v>
      </c>
      <c r="E376" s="5" t="s">
        <v>34</v>
      </c>
      <c r="F376" s="6" t="s">
        <v>1532</v>
      </c>
    </row>
    <row r="377" customFormat="false" ht="14.25" hidden="false" customHeight="false" outlineLevel="0" collapsed="false">
      <c r="A377" s="3" t="s">
        <v>1533</v>
      </c>
      <c r="B377" s="4" t="s">
        <v>1534</v>
      </c>
      <c r="C377" s="5" t="s">
        <v>1535</v>
      </c>
      <c r="D377" s="5" t="s">
        <v>10</v>
      </c>
      <c r="E377" s="5" t="s">
        <v>39</v>
      </c>
      <c r="F377" s="6" t="s">
        <v>1536</v>
      </c>
    </row>
    <row r="378" customFormat="false" ht="14.25" hidden="false" customHeight="false" outlineLevel="0" collapsed="false">
      <c r="A378" s="3" t="s">
        <v>1537</v>
      </c>
      <c r="B378" s="4" t="s">
        <v>1538</v>
      </c>
      <c r="C378" s="5" t="s">
        <v>1539</v>
      </c>
      <c r="D378" s="5" t="s">
        <v>10</v>
      </c>
      <c r="E378" s="5" t="s">
        <v>16</v>
      </c>
      <c r="F378" s="6" t="s">
        <v>1540</v>
      </c>
    </row>
    <row r="379" customFormat="false" ht="14.25" hidden="false" customHeight="false" outlineLevel="0" collapsed="false">
      <c r="A379" s="3" t="s">
        <v>1541</v>
      </c>
      <c r="B379" s="4" t="s">
        <v>1542</v>
      </c>
      <c r="C379" s="5" t="s">
        <v>1543</v>
      </c>
      <c r="D379" s="5" t="s">
        <v>10</v>
      </c>
      <c r="E379" s="5" t="s">
        <v>256</v>
      </c>
      <c r="F379" s="6" t="s">
        <v>1544</v>
      </c>
    </row>
    <row r="380" customFormat="false" ht="14.25" hidden="false" customHeight="false" outlineLevel="0" collapsed="false">
      <c r="A380" s="3" t="s">
        <v>1545</v>
      </c>
      <c r="B380" s="4" t="s">
        <v>1546</v>
      </c>
      <c r="C380" s="5" t="s">
        <v>1547</v>
      </c>
      <c r="D380" s="5" t="s">
        <v>10</v>
      </c>
      <c r="E380" s="5" t="s">
        <v>34</v>
      </c>
      <c r="F380" s="6" t="s">
        <v>1548</v>
      </c>
    </row>
    <row r="381" customFormat="false" ht="14.25" hidden="false" customHeight="false" outlineLevel="0" collapsed="false">
      <c r="A381" s="3" t="s">
        <v>1549</v>
      </c>
      <c r="B381" s="4" t="s">
        <v>1550</v>
      </c>
      <c r="C381" s="5" t="s">
        <v>1551</v>
      </c>
      <c r="D381" s="5" t="s">
        <v>10</v>
      </c>
      <c r="E381" s="5" t="s">
        <v>21</v>
      </c>
      <c r="F381" s="6" t="s">
        <v>1552</v>
      </c>
    </row>
    <row r="382" customFormat="false" ht="14.25" hidden="false" customHeight="false" outlineLevel="0" collapsed="false">
      <c r="A382" s="3" t="s">
        <v>1553</v>
      </c>
      <c r="B382" s="4" t="s">
        <v>1554</v>
      </c>
      <c r="C382" s="5" t="s">
        <v>1555</v>
      </c>
      <c r="D382" s="5" t="s">
        <v>10</v>
      </c>
      <c r="E382" s="5" t="s">
        <v>21</v>
      </c>
      <c r="F382" s="6" t="s">
        <v>1556</v>
      </c>
    </row>
    <row r="383" customFormat="false" ht="14.25" hidden="false" customHeight="false" outlineLevel="0" collapsed="false">
      <c r="A383" s="3" t="s">
        <v>1557</v>
      </c>
      <c r="B383" s="4" t="s">
        <v>1558</v>
      </c>
      <c r="C383" s="5" t="s">
        <v>1559</v>
      </c>
      <c r="D383" s="5" t="s">
        <v>10</v>
      </c>
      <c r="E383" s="5" t="s">
        <v>39</v>
      </c>
      <c r="F383" s="6" t="s">
        <v>1560</v>
      </c>
    </row>
    <row r="384" customFormat="false" ht="14.25" hidden="false" customHeight="false" outlineLevel="0" collapsed="false">
      <c r="A384" s="3" t="s">
        <v>1561</v>
      </c>
      <c r="B384" s="4" t="s">
        <v>1562</v>
      </c>
      <c r="C384" s="5" t="s">
        <v>1563</v>
      </c>
      <c r="D384" s="5" t="s">
        <v>10</v>
      </c>
      <c r="E384" s="5" t="s">
        <v>256</v>
      </c>
      <c r="F384" s="6" t="s">
        <v>1564</v>
      </c>
    </row>
    <row r="385" customFormat="false" ht="14.25" hidden="false" customHeight="false" outlineLevel="0" collapsed="false">
      <c r="A385" s="3" t="s">
        <v>1565</v>
      </c>
      <c r="B385" s="4" t="s">
        <v>1566</v>
      </c>
      <c r="C385" s="5" t="s">
        <v>1567</v>
      </c>
      <c r="D385" s="5" t="s">
        <v>10</v>
      </c>
      <c r="E385" s="5" t="s">
        <v>124</v>
      </c>
      <c r="F385" s="6" t="s">
        <v>1568</v>
      </c>
    </row>
    <row r="386" customFormat="false" ht="14.25" hidden="false" customHeight="false" outlineLevel="0" collapsed="false">
      <c r="A386" s="3" t="s">
        <v>1569</v>
      </c>
      <c r="B386" s="4" t="s">
        <v>1570</v>
      </c>
      <c r="C386" s="5" t="s">
        <v>1571</v>
      </c>
      <c r="D386" s="5" t="s">
        <v>10</v>
      </c>
      <c r="E386" s="5" t="s">
        <v>396</v>
      </c>
      <c r="F386" s="6" t="s">
        <v>1572</v>
      </c>
    </row>
    <row r="387" customFormat="false" ht="14.25" hidden="false" customHeight="false" outlineLevel="0" collapsed="false">
      <c r="A387" s="3" t="s">
        <v>1573</v>
      </c>
      <c r="B387" s="4" t="s">
        <v>1574</v>
      </c>
      <c r="C387" s="5" t="s">
        <v>1575</v>
      </c>
      <c r="D387" s="5" t="s">
        <v>10</v>
      </c>
      <c r="E387" s="5" t="s">
        <v>16</v>
      </c>
      <c r="F387" s="6" t="s">
        <v>1576</v>
      </c>
    </row>
    <row r="388" customFormat="false" ht="14.25" hidden="false" customHeight="false" outlineLevel="0" collapsed="false">
      <c r="A388" s="3" t="s">
        <v>1577</v>
      </c>
      <c r="B388" s="4" t="s">
        <v>1578</v>
      </c>
      <c r="C388" s="5" t="s">
        <v>1579</v>
      </c>
      <c r="D388" s="5" t="s">
        <v>10</v>
      </c>
      <c r="E388" s="5" t="s">
        <v>39</v>
      </c>
      <c r="F388" s="6" t="s">
        <v>1580</v>
      </c>
    </row>
    <row r="389" customFormat="false" ht="14.25" hidden="false" customHeight="false" outlineLevel="0" collapsed="false">
      <c r="A389" s="3" t="s">
        <v>1581</v>
      </c>
      <c r="B389" s="4" t="s">
        <v>1582</v>
      </c>
      <c r="C389" s="5" t="s">
        <v>1583</v>
      </c>
      <c r="D389" s="5" t="s">
        <v>10</v>
      </c>
      <c r="E389" s="5" t="s">
        <v>1584</v>
      </c>
      <c r="F389" s="6" t="s">
        <v>1585</v>
      </c>
    </row>
    <row r="390" customFormat="false" ht="14.25" hidden="false" customHeight="false" outlineLevel="0" collapsed="false">
      <c r="A390" s="3" t="s">
        <v>1586</v>
      </c>
      <c r="B390" s="4" t="s">
        <v>1587</v>
      </c>
      <c r="C390" s="5" t="s">
        <v>1588</v>
      </c>
      <c r="D390" s="5" t="s">
        <v>10</v>
      </c>
      <c r="E390" s="5" t="s">
        <v>11</v>
      </c>
      <c r="F390" s="6" t="s">
        <v>1589</v>
      </c>
    </row>
    <row r="391" customFormat="false" ht="14.25" hidden="false" customHeight="false" outlineLevel="0" collapsed="false">
      <c r="A391" s="3" t="s">
        <v>1590</v>
      </c>
      <c r="B391" s="4" t="s">
        <v>1591</v>
      </c>
      <c r="C391" s="5" t="s">
        <v>1592</v>
      </c>
      <c r="D391" s="5" t="s">
        <v>10</v>
      </c>
      <c r="E391" s="5" t="s">
        <v>39</v>
      </c>
      <c r="F391" s="6" t="s">
        <v>1593</v>
      </c>
    </row>
    <row r="392" customFormat="false" ht="14.25" hidden="false" customHeight="false" outlineLevel="0" collapsed="false">
      <c r="A392" s="3" t="s">
        <v>1594</v>
      </c>
      <c r="B392" s="4" t="s">
        <v>1595</v>
      </c>
      <c r="C392" s="5" t="s">
        <v>1596</v>
      </c>
      <c r="D392" s="5" t="s">
        <v>10</v>
      </c>
      <c r="E392" s="5" t="s">
        <v>226</v>
      </c>
      <c r="F392" s="6" t="s">
        <v>1597</v>
      </c>
    </row>
    <row r="393" customFormat="false" ht="14.25" hidden="false" customHeight="false" outlineLevel="0" collapsed="false">
      <c r="A393" s="3" t="s">
        <v>1598</v>
      </c>
      <c r="B393" s="4" t="s">
        <v>1599</v>
      </c>
      <c r="C393" s="5" t="s">
        <v>1600</v>
      </c>
      <c r="D393" s="5" t="s">
        <v>10</v>
      </c>
      <c r="E393" s="5" t="s">
        <v>21</v>
      </c>
      <c r="F393" s="6" t="s">
        <v>1601</v>
      </c>
    </row>
    <row r="394" customFormat="false" ht="14.25" hidden="false" customHeight="false" outlineLevel="0" collapsed="false">
      <c r="A394" s="3" t="s">
        <v>1602</v>
      </c>
      <c r="B394" s="4" t="s">
        <v>1603</v>
      </c>
      <c r="C394" s="5" t="s">
        <v>1604</v>
      </c>
      <c r="D394" s="5" t="s">
        <v>10</v>
      </c>
      <c r="E394" s="5" t="s">
        <v>98</v>
      </c>
      <c r="F394" s="6" t="s">
        <v>1605</v>
      </c>
    </row>
    <row r="395" customFormat="false" ht="14.25" hidden="false" customHeight="false" outlineLevel="0" collapsed="false">
      <c r="A395" s="3" t="s">
        <v>1606</v>
      </c>
      <c r="B395" s="4" t="s">
        <v>1607</v>
      </c>
      <c r="C395" s="5" t="s">
        <v>1608</v>
      </c>
      <c r="D395" s="5" t="s">
        <v>10</v>
      </c>
      <c r="E395" s="5" t="s">
        <v>21</v>
      </c>
      <c r="F395" s="6" t="s">
        <v>1609</v>
      </c>
    </row>
    <row r="396" customFormat="false" ht="14.25" hidden="false" customHeight="false" outlineLevel="0" collapsed="false">
      <c r="A396" s="3" t="s">
        <v>1610</v>
      </c>
      <c r="B396" s="4" t="s">
        <v>1611</v>
      </c>
      <c r="C396" s="5" t="s">
        <v>1612</v>
      </c>
      <c r="D396" s="5" t="s">
        <v>10</v>
      </c>
      <c r="E396" s="5" t="s">
        <v>11</v>
      </c>
      <c r="F396" s="6" t="s">
        <v>1613</v>
      </c>
    </row>
    <row r="397" customFormat="false" ht="14.25" hidden="false" customHeight="false" outlineLevel="0" collapsed="false">
      <c r="A397" s="3" t="s">
        <v>1614</v>
      </c>
      <c r="B397" s="4" t="s">
        <v>1615</v>
      </c>
      <c r="C397" s="5" t="s">
        <v>1616</v>
      </c>
      <c r="D397" s="5" t="s">
        <v>10</v>
      </c>
      <c r="E397" s="5" t="s">
        <v>11</v>
      </c>
      <c r="F397" s="6" t="s">
        <v>1617</v>
      </c>
    </row>
    <row r="398" customFormat="false" ht="14.25" hidden="false" customHeight="false" outlineLevel="0" collapsed="false">
      <c r="A398" s="3" t="s">
        <v>1618</v>
      </c>
      <c r="B398" s="4" t="s">
        <v>1619</v>
      </c>
      <c r="C398" s="5" t="s">
        <v>1620</v>
      </c>
      <c r="D398" s="5" t="s">
        <v>10</v>
      </c>
      <c r="E398" s="5" t="s">
        <v>21</v>
      </c>
      <c r="F398" s="6" t="s">
        <v>1621</v>
      </c>
    </row>
    <row r="399" customFormat="false" ht="14.25" hidden="false" customHeight="false" outlineLevel="0" collapsed="false">
      <c r="A399" s="3" t="s">
        <v>1622</v>
      </c>
      <c r="B399" s="4" t="s">
        <v>1623</v>
      </c>
      <c r="C399" s="5" t="s">
        <v>1624</v>
      </c>
      <c r="D399" s="5" t="s">
        <v>10</v>
      </c>
      <c r="E399" s="5" t="s">
        <v>11</v>
      </c>
      <c r="F399" s="6" t="s">
        <v>1625</v>
      </c>
    </row>
    <row r="400" customFormat="false" ht="14.25" hidden="false" customHeight="false" outlineLevel="0" collapsed="false">
      <c r="A400" s="3" t="s">
        <v>1626</v>
      </c>
      <c r="B400" s="4" t="s">
        <v>1627</v>
      </c>
      <c r="C400" s="5" t="s">
        <v>1628</v>
      </c>
      <c r="D400" s="5" t="s">
        <v>10</v>
      </c>
      <c r="E400" s="5" t="s">
        <v>11</v>
      </c>
      <c r="F400" s="6" t="s">
        <v>1629</v>
      </c>
    </row>
    <row r="401" customFormat="false" ht="14.25" hidden="false" customHeight="false" outlineLevel="0" collapsed="false">
      <c r="A401" s="3" t="s">
        <v>1630</v>
      </c>
      <c r="B401" s="4" t="s">
        <v>1631</v>
      </c>
      <c r="C401" s="5" t="s">
        <v>1632</v>
      </c>
      <c r="D401" s="5" t="s">
        <v>10</v>
      </c>
      <c r="E401" s="5" t="s">
        <v>396</v>
      </c>
      <c r="F401" s="6" t="s">
        <v>1633</v>
      </c>
    </row>
    <row r="402" customFormat="false" ht="14.25" hidden="false" customHeight="false" outlineLevel="0" collapsed="false">
      <c r="A402" s="3" t="s">
        <v>1634</v>
      </c>
      <c r="B402" s="4" t="s">
        <v>1635</v>
      </c>
      <c r="C402" s="5" t="s">
        <v>1636</v>
      </c>
      <c r="D402" s="5" t="s">
        <v>10</v>
      </c>
      <c r="E402" s="5" t="s">
        <v>21</v>
      </c>
      <c r="F402" s="6" t="s">
        <v>1637</v>
      </c>
    </row>
    <row r="403" customFormat="false" ht="14.25" hidden="false" customHeight="false" outlineLevel="0" collapsed="false">
      <c r="A403" s="3" t="s">
        <v>1638</v>
      </c>
      <c r="B403" s="4" t="s">
        <v>1639</v>
      </c>
      <c r="C403" s="5" t="s">
        <v>1640</v>
      </c>
      <c r="D403" s="5" t="s">
        <v>10</v>
      </c>
      <c r="E403" s="5" t="s">
        <v>16</v>
      </c>
      <c r="F403" s="6" t="s">
        <v>1641</v>
      </c>
    </row>
    <row r="404" customFormat="false" ht="14.25" hidden="false" customHeight="false" outlineLevel="0" collapsed="false">
      <c r="A404" s="3" t="s">
        <v>1642</v>
      </c>
      <c r="B404" s="4" t="s">
        <v>1643</v>
      </c>
      <c r="C404" s="5" t="s">
        <v>1644</v>
      </c>
      <c r="D404" s="5" t="s">
        <v>10</v>
      </c>
      <c r="E404" s="5" t="s">
        <v>11</v>
      </c>
      <c r="F404" s="6" t="s">
        <v>1645</v>
      </c>
    </row>
    <row r="405" customFormat="false" ht="14.25" hidden="false" customHeight="false" outlineLevel="0" collapsed="false">
      <c r="A405" s="3" t="s">
        <v>1646</v>
      </c>
      <c r="B405" s="4" t="s">
        <v>1647</v>
      </c>
      <c r="C405" s="5" t="s">
        <v>1648</v>
      </c>
      <c r="D405" s="5" t="s">
        <v>10</v>
      </c>
      <c r="E405" s="5" t="s">
        <v>21</v>
      </c>
      <c r="F405" s="6" t="s">
        <v>1649</v>
      </c>
    </row>
    <row r="406" customFormat="false" ht="14.25" hidden="false" customHeight="false" outlineLevel="0" collapsed="false">
      <c r="A406" s="3" t="s">
        <v>1650</v>
      </c>
      <c r="B406" s="4" t="s">
        <v>1651</v>
      </c>
      <c r="C406" s="5" t="s">
        <v>1652</v>
      </c>
      <c r="D406" s="5" t="s">
        <v>10</v>
      </c>
      <c r="E406" s="5" t="s">
        <v>16</v>
      </c>
      <c r="F406" s="6" t="s">
        <v>1653</v>
      </c>
    </row>
    <row r="407" customFormat="false" ht="14.25" hidden="false" customHeight="false" outlineLevel="0" collapsed="false">
      <c r="A407" s="3" t="s">
        <v>1654</v>
      </c>
      <c r="B407" s="4" t="s">
        <v>1655</v>
      </c>
      <c r="C407" s="5" t="s">
        <v>1656</v>
      </c>
      <c r="D407" s="5" t="s">
        <v>10</v>
      </c>
      <c r="E407" s="5" t="s">
        <v>1270</v>
      </c>
      <c r="F407" s="6" t="s">
        <v>1657</v>
      </c>
    </row>
    <row r="408" customFormat="false" ht="14.25" hidden="false" customHeight="false" outlineLevel="0" collapsed="false">
      <c r="A408" s="3" t="s">
        <v>1658</v>
      </c>
      <c r="B408" s="4" t="s">
        <v>1659</v>
      </c>
      <c r="C408" s="5" t="s">
        <v>1660</v>
      </c>
      <c r="D408" s="5" t="s">
        <v>10</v>
      </c>
      <c r="E408" s="5" t="s">
        <v>182</v>
      </c>
      <c r="F408" s="6" t="s">
        <v>1661</v>
      </c>
    </row>
    <row r="409" customFormat="false" ht="14.25" hidden="false" customHeight="false" outlineLevel="0" collapsed="false">
      <c r="A409" s="3" t="s">
        <v>1662</v>
      </c>
      <c r="B409" s="4" t="s">
        <v>1663</v>
      </c>
      <c r="C409" s="5" t="s">
        <v>1664</v>
      </c>
      <c r="D409" s="5" t="s">
        <v>10</v>
      </c>
      <c r="E409" s="5" t="s">
        <v>182</v>
      </c>
      <c r="F409" s="6" t="s">
        <v>1665</v>
      </c>
    </row>
    <row r="410" customFormat="false" ht="14.25" hidden="false" customHeight="false" outlineLevel="0" collapsed="false">
      <c r="A410" s="3" t="s">
        <v>1666</v>
      </c>
      <c r="B410" s="4" t="s">
        <v>1667</v>
      </c>
      <c r="C410" s="5" t="s">
        <v>1668</v>
      </c>
      <c r="D410" s="5" t="s">
        <v>10</v>
      </c>
      <c r="E410" s="5" t="s">
        <v>235</v>
      </c>
      <c r="F410" s="6" t="s">
        <v>1669</v>
      </c>
    </row>
    <row r="411" customFormat="false" ht="14.25" hidden="false" customHeight="false" outlineLevel="0" collapsed="false">
      <c r="A411" s="3" t="s">
        <v>1670</v>
      </c>
      <c r="B411" s="4" t="s">
        <v>1671</v>
      </c>
      <c r="C411" s="5" t="s">
        <v>1672</v>
      </c>
      <c r="D411" s="5" t="s">
        <v>10</v>
      </c>
      <c r="E411" s="5" t="s">
        <v>396</v>
      </c>
      <c r="F411" s="6" t="s">
        <v>1673</v>
      </c>
    </row>
    <row r="412" customFormat="false" ht="14.25" hidden="false" customHeight="false" outlineLevel="0" collapsed="false">
      <c r="A412" s="3" t="s">
        <v>1674</v>
      </c>
      <c r="B412" s="4" t="s">
        <v>1675</v>
      </c>
      <c r="C412" s="5" t="s">
        <v>1676</v>
      </c>
      <c r="D412" s="5" t="s">
        <v>10</v>
      </c>
      <c r="E412" s="5" t="s">
        <v>39</v>
      </c>
      <c r="F412" s="6" t="s">
        <v>1677</v>
      </c>
    </row>
    <row r="413" customFormat="false" ht="14.25" hidden="false" customHeight="false" outlineLevel="0" collapsed="false">
      <c r="A413" s="3" t="s">
        <v>1678</v>
      </c>
      <c r="B413" s="4" t="s">
        <v>1679</v>
      </c>
      <c r="C413" s="5" t="s">
        <v>1680</v>
      </c>
      <c r="D413" s="5" t="s">
        <v>10</v>
      </c>
      <c r="E413" s="5" t="s">
        <v>235</v>
      </c>
      <c r="F413" s="6" t="s">
        <v>1681</v>
      </c>
    </row>
    <row r="414" customFormat="false" ht="14.25" hidden="false" customHeight="false" outlineLevel="0" collapsed="false">
      <c r="A414" s="3" t="s">
        <v>1682</v>
      </c>
      <c r="B414" s="4" t="s">
        <v>1683</v>
      </c>
      <c r="C414" s="5" t="s">
        <v>1684</v>
      </c>
      <c r="D414" s="5" t="s">
        <v>10</v>
      </c>
      <c r="E414" s="5" t="s">
        <v>157</v>
      </c>
      <c r="F414" s="6" t="s">
        <v>1685</v>
      </c>
    </row>
    <row r="415" customFormat="false" ht="14.25" hidden="false" customHeight="false" outlineLevel="0" collapsed="false">
      <c r="A415" s="3" t="s">
        <v>1686</v>
      </c>
      <c r="B415" s="4" t="s">
        <v>1687</v>
      </c>
      <c r="C415" s="5" t="s">
        <v>1688</v>
      </c>
      <c r="D415" s="5" t="s">
        <v>10</v>
      </c>
      <c r="E415" s="5" t="s">
        <v>11</v>
      </c>
      <c r="F415" s="6" t="s">
        <v>1689</v>
      </c>
    </row>
    <row r="416" customFormat="false" ht="14.25" hidden="false" customHeight="false" outlineLevel="0" collapsed="false">
      <c r="A416" s="3" t="s">
        <v>1690</v>
      </c>
      <c r="B416" s="4" t="s">
        <v>1691</v>
      </c>
      <c r="C416" s="5" t="s">
        <v>1692</v>
      </c>
      <c r="D416" s="5" t="s">
        <v>10</v>
      </c>
      <c r="E416" s="5" t="s">
        <v>1270</v>
      </c>
      <c r="F416" s="6" t="s">
        <v>1693</v>
      </c>
    </row>
    <row r="417" customFormat="false" ht="14.25" hidden="false" customHeight="false" outlineLevel="0" collapsed="false">
      <c r="A417" s="3" t="s">
        <v>1694</v>
      </c>
      <c r="B417" s="4" t="s">
        <v>1695</v>
      </c>
      <c r="C417" s="5" t="s">
        <v>1696</v>
      </c>
      <c r="D417" s="5" t="s">
        <v>10</v>
      </c>
      <c r="E417" s="5" t="s">
        <v>182</v>
      </c>
      <c r="F417" s="6" t="s">
        <v>1697</v>
      </c>
    </row>
    <row r="418" customFormat="false" ht="14.25" hidden="false" customHeight="false" outlineLevel="0" collapsed="false">
      <c r="A418" s="3" t="s">
        <v>1698</v>
      </c>
      <c r="B418" s="4" t="s">
        <v>1699</v>
      </c>
      <c r="C418" s="5" t="s">
        <v>1700</v>
      </c>
      <c r="D418" s="5" t="s">
        <v>10</v>
      </c>
      <c r="E418" s="5" t="s">
        <v>11</v>
      </c>
      <c r="F418" s="6" t="s">
        <v>1701</v>
      </c>
    </row>
    <row r="419" customFormat="false" ht="14.25" hidden="false" customHeight="false" outlineLevel="0" collapsed="false">
      <c r="A419" s="3" t="s">
        <v>1702</v>
      </c>
      <c r="B419" s="4" t="s">
        <v>1703</v>
      </c>
      <c r="C419" s="5" t="s">
        <v>1704</v>
      </c>
      <c r="D419" s="5" t="s">
        <v>10</v>
      </c>
      <c r="E419" s="5" t="s">
        <v>39</v>
      </c>
      <c r="F419" s="6" t="s">
        <v>1705</v>
      </c>
    </row>
    <row r="420" customFormat="false" ht="14.25" hidden="false" customHeight="false" outlineLevel="0" collapsed="false">
      <c r="A420" s="3" t="s">
        <v>1706</v>
      </c>
      <c r="B420" s="4" t="s">
        <v>1707</v>
      </c>
      <c r="C420" s="5" t="s">
        <v>1708</v>
      </c>
      <c r="D420" s="5" t="s">
        <v>10</v>
      </c>
      <c r="E420" s="5" t="s">
        <v>34</v>
      </c>
      <c r="F420" s="6" t="s">
        <v>1709</v>
      </c>
    </row>
    <row r="421" customFormat="false" ht="14.25" hidden="false" customHeight="false" outlineLevel="0" collapsed="false">
      <c r="A421" s="3" t="s">
        <v>1710</v>
      </c>
      <c r="B421" s="4" t="s">
        <v>1711</v>
      </c>
      <c r="C421" s="5" t="s">
        <v>1712</v>
      </c>
      <c r="D421" s="5" t="s">
        <v>10</v>
      </c>
      <c r="E421" s="5" t="s">
        <v>124</v>
      </c>
      <c r="F421" s="6" t="s">
        <v>1713</v>
      </c>
    </row>
    <row r="422" customFormat="false" ht="14.25" hidden="false" customHeight="false" outlineLevel="0" collapsed="false">
      <c r="A422" s="3" t="s">
        <v>1714</v>
      </c>
      <c r="B422" s="4" t="s">
        <v>1715</v>
      </c>
      <c r="C422" s="5" t="s">
        <v>1716</v>
      </c>
      <c r="D422" s="5" t="s">
        <v>10</v>
      </c>
      <c r="E422" s="5" t="s">
        <v>16</v>
      </c>
      <c r="F422" s="6" t="s">
        <v>1717</v>
      </c>
    </row>
    <row r="423" customFormat="false" ht="14.25" hidden="false" customHeight="false" outlineLevel="0" collapsed="false">
      <c r="A423" s="3" t="s">
        <v>1718</v>
      </c>
      <c r="B423" s="4" t="s">
        <v>1719</v>
      </c>
      <c r="C423" s="5" t="s">
        <v>1720</v>
      </c>
      <c r="D423" s="5" t="s">
        <v>10</v>
      </c>
      <c r="E423" s="5" t="s">
        <v>11</v>
      </c>
      <c r="F423" s="6" t="s">
        <v>1721</v>
      </c>
    </row>
    <row r="424" customFormat="false" ht="14.25" hidden="false" customHeight="false" outlineLevel="0" collapsed="false">
      <c r="A424" s="3" t="s">
        <v>1722</v>
      </c>
      <c r="B424" s="4" t="s">
        <v>1723</v>
      </c>
      <c r="C424" s="5" t="s">
        <v>1724</v>
      </c>
      <c r="D424" s="5" t="s">
        <v>10</v>
      </c>
      <c r="E424" s="5" t="s">
        <v>575</v>
      </c>
      <c r="F424" s="6" t="s">
        <v>1725</v>
      </c>
    </row>
    <row r="425" customFormat="false" ht="14.25" hidden="false" customHeight="false" outlineLevel="0" collapsed="false">
      <c r="A425" s="3" t="s">
        <v>1726</v>
      </c>
      <c r="B425" s="4" t="s">
        <v>1727</v>
      </c>
      <c r="C425" s="5" t="s">
        <v>1728</v>
      </c>
      <c r="D425" s="5" t="s">
        <v>10</v>
      </c>
      <c r="E425" s="5" t="s">
        <v>226</v>
      </c>
      <c r="F425" s="6" t="s">
        <v>1729</v>
      </c>
    </row>
    <row r="426" customFormat="false" ht="14.25" hidden="false" customHeight="false" outlineLevel="0" collapsed="false">
      <c r="A426" s="3" t="s">
        <v>1730</v>
      </c>
      <c r="B426" s="4" t="s">
        <v>1731</v>
      </c>
      <c r="C426" s="5" t="s">
        <v>1732</v>
      </c>
      <c r="D426" s="5" t="s">
        <v>10</v>
      </c>
      <c r="E426" s="5" t="s">
        <v>11</v>
      </c>
      <c r="F426" s="6" t="s">
        <v>1733</v>
      </c>
    </row>
    <row r="427" customFormat="false" ht="14.25" hidden="false" customHeight="false" outlineLevel="0" collapsed="false">
      <c r="A427" s="3" t="s">
        <v>1734</v>
      </c>
      <c r="B427" s="4" t="s">
        <v>1735</v>
      </c>
      <c r="C427" s="5" t="s">
        <v>1736</v>
      </c>
      <c r="D427" s="5" t="s">
        <v>10</v>
      </c>
      <c r="E427" s="5" t="s">
        <v>34</v>
      </c>
      <c r="F427" s="6" t="s">
        <v>1737</v>
      </c>
    </row>
    <row r="428" customFormat="false" ht="14.25" hidden="false" customHeight="false" outlineLevel="0" collapsed="false">
      <c r="A428" s="3" t="s">
        <v>1738</v>
      </c>
      <c r="B428" s="4" t="s">
        <v>1739</v>
      </c>
      <c r="C428" s="5" t="s">
        <v>1740</v>
      </c>
      <c r="D428" s="5" t="s">
        <v>10</v>
      </c>
      <c r="E428" s="5" t="s">
        <v>575</v>
      </c>
      <c r="F428" s="6" t="s">
        <v>1741</v>
      </c>
    </row>
    <row r="429" customFormat="false" ht="14.25" hidden="false" customHeight="false" outlineLevel="0" collapsed="false">
      <c r="A429" s="3" t="s">
        <v>1742</v>
      </c>
      <c r="B429" s="4" t="s">
        <v>1743</v>
      </c>
      <c r="C429" s="5" t="s">
        <v>1744</v>
      </c>
      <c r="D429" s="5" t="s">
        <v>10</v>
      </c>
      <c r="E429" s="5" t="s">
        <v>16</v>
      </c>
      <c r="F429" s="6" t="s">
        <v>1745</v>
      </c>
    </row>
    <row r="430" customFormat="false" ht="14.25" hidden="false" customHeight="false" outlineLevel="0" collapsed="false">
      <c r="A430" s="3" t="s">
        <v>1746</v>
      </c>
      <c r="B430" s="4" t="s">
        <v>1747</v>
      </c>
      <c r="C430" s="5" t="s">
        <v>1748</v>
      </c>
      <c r="D430" s="5" t="s">
        <v>10</v>
      </c>
      <c r="E430" s="5" t="s">
        <v>11</v>
      </c>
      <c r="F430" s="6" t="s">
        <v>1749</v>
      </c>
    </row>
    <row r="431" customFormat="false" ht="14.25" hidden="false" customHeight="false" outlineLevel="0" collapsed="false">
      <c r="A431" s="3" t="s">
        <v>1750</v>
      </c>
      <c r="B431" s="4" t="s">
        <v>1751</v>
      </c>
      <c r="C431" s="5" t="s">
        <v>1752</v>
      </c>
      <c r="D431" s="5" t="s">
        <v>10</v>
      </c>
      <c r="E431" s="5" t="s">
        <v>182</v>
      </c>
      <c r="F431" s="6" t="s">
        <v>1753</v>
      </c>
    </row>
    <row r="432" customFormat="false" ht="14.25" hidden="false" customHeight="false" outlineLevel="0" collapsed="false">
      <c r="A432" s="3" t="s">
        <v>1754</v>
      </c>
      <c r="B432" s="4" t="s">
        <v>1755</v>
      </c>
      <c r="C432" s="5" t="s">
        <v>1756</v>
      </c>
      <c r="D432" s="5" t="s">
        <v>10</v>
      </c>
      <c r="E432" s="5" t="s">
        <v>11</v>
      </c>
      <c r="F432" s="6" t="s">
        <v>1757</v>
      </c>
    </row>
    <row r="433" customFormat="false" ht="14.25" hidden="false" customHeight="false" outlineLevel="0" collapsed="false">
      <c r="A433" s="3" t="s">
        <v>1758</v>
      </c>
      <c r="B433" s="4" t="s">
        <v>1759</v>
      </c>
      <c r="C433" s="5" t="s">
        <v>1760</v>
      </c>
      <c r="D433" s="5" t="s">
        <v>10</v>
      </c>
      <c r="E433" s="5" t="s">
        <v>182</v>
      </c>
      <c r="F433" s="6" t="s">
        <v>1761</v>
      </c>
    </row>
    <row r="434" customFormat="false" ht="14.25" hidden="false" customHeight="false" outlineLevel="0" collapsed="false">
      <c r="A434" s="3" t="s">
        <v>1762</v>
      </c>
      <c r="B434" s="4" t="s">
        <v>1763</v>
      </c>
      <c r="C434" s="5" t="s">
        <v>1764</v>
      </c>
      <c r="D434" s="5" t="s">
        <v>10</v>
      </c>
      <c r="E434" s="5" t="s">
        <v>1299</v>
      </c>
      <c r="F434" s="6" t="s">
        <v>1765</v>
      </c>
    </row>
    <row r="435" customFormat="false" ht="14.25" hidden="false" customHeight="false" outlineLevel="0" collapsed="false">
      <c r="A435" s="3" t="s">
        <v>1766</v>
      </c>
      <c r="B435" s="4" t="s">
        <v>1767</v>
      </c>
      <c r="C435" s="5" t="s">
        <v>1768</v>
      </c>
      <c r="D435" s="5" t="s">
        <v>10</v>
      </c>
      <c r="E435" s="5" t="s">
        <v>21</v>
      </c>
      <c r="F435" s="6" t="s">
        <v>1769</v>
      </c>
    </row>
    <row r="436" customFormat="false" ht="14.25" hidden="false" customHeight="false" outlineLevel="0" collapsed="false">
      <c r="A436" s="3" t="s">
        <v>1770</v>
      </c>
      <c r="B436" s="4" t="s">
        <v>1771</v>
      </c>
      <c r="C436" s="5" t="s">
        <v>1772</v>
      </c>
      <c r="D436" s="5" t="s">
        <v>10</v>
      </c>
      <c r="E436" s="5" t="s">
        <v>16</v>
      </c>
      <c r="F436" s="6" t="s">
        <v>1773</v>
      </c>
    </row>
    <row r="437" customFormat="false" ht="14.25" hidden="false" customHeight="false" outlineLevel="0" collapsed="false">
      <c r="A437" s="3" t="s">
        <v>1774</v>
      </c>
      <c r="B437" s="4" t="s">
        <v>1775</v>
      </c>
      <c r="C437" s="5" t="s">
        <v>1776</v>
      </c>
      <c r="D437" s="5" t="s">
        <v>10</v>
      </c>
      <c r="E437" s="5" t="s">
        <v>396</v>
      </c>
      <c r="F437" s="6" t="s">
        <v>1777</v>
      </c>
    </row>
    <row r="438" customFormat="false" ht="14.25" hidden="false" customHeight="false" outlineLevel="0" collapsed="false">
      <c r="A438" s="3" t="s">
        <v>1778</v>
      </c>
      <c r="B438" s="4" t="s">
        <v>1779</v>
      </c>
      <c r="C438" s="5" t="s">
        <v>1780</v>
      </c>
      <c r="D438" s="5" t="s">
        <v>10</v>
      </c>
      <c r="E438" s="5" t="s">
        <v>98</v>
      </c>
      <c r="F438" s="6" t="s">
        <v>1781</v>
      </c>
    </row>
    <row r="439" customFormat="false" ht="14.25" hidden="false" customHeight="false" outlineLevel="0" collapsed="false">
      <c r="A439" s="3" t="s">
        <v>1782</v>
      </c>
      <c r="B439" s="4" t="s">
        <v>1783</v>
      </c>
      <c r="C439" s="5" t="s">
        <v>1784</v>
      </c>
      <c r="D439" s="5" t="s">
        <v>10</v>
      </c>
      <c r="E439" s="5" t="s">
        <v>57</v>
      </c>
      <c r="F439" s="6" t="s">
        <v>1785</v>
      </c>
    </row>
    <row r="440" customFormat="false" ht="14.25" hidden="false" customHeight="false" outlineLevel="0" collapsed="false">
      <c r="A440" s="3" t="s">
        <v>1786</v>
      </c>
      <c r="B440" s="4" t="s">
        <v>1787</v>
      </c>
      <c r="C440" s="5" t="s">
        <v>1788</v>
      </c>
      <c r="D440" s="5" t="s">
        <v>10</v>
      </c>
      <c r="E440" s="5" t="s">
        <v>11</v>
      </c>
      <c r="F440" s="6" t="s">
        <v>1789</v>
      </c>
    </row>
    <row r="441" customFormat="false" ht="14.25" hidden="false" customHeight="false" outlineLevel="0" collapsed="false">
      <c r="A441" s="3" t="s">
        <v>1790</v>
      </c>
      <c r="B441" s="4" t="s">
        <v>1791</v>
      </c>
      <c r="C441" s="5" t="s">
        <v>1792</v>
      </c>
      <c r="D441" s="5" t="s">
        <v>10</v>
      </c>
      <c r="E441" s="5" t="s">
        <v>124</v>
      </c>
      <c r="F441" s="6" t="s">
        <v>1793</v>
      </c>
    </row>
    <row r="442" customFormat="false" ht="14.25" hidden="false" customHeight="false" outlineLevel="0" collapsed="false">
      <c r="A442" s="3" t="s">
        <v>1794</v>
      </c>
      <c r="B442" s="4" t="s">
        <v>1795</v>
      </c>
      <c r="C442" s="5" t="s">
        <v>1796</v>
      </c>
      <c r="D442" s="5" t="s">
        <v>10</v>
      </c>
      <c r="E442" s="5" t="s">
        <v>182</v>
      </c>
      <c r="F442" s="6" t="s">
        <v>1797</v>
      </c>
    </row>
    <row r="443" customFormat="false" ht="14.25" hidden="false" customHeight="false" outlineLevel="0" collapsed="false">
      <c r="A443" s="3" t="s">
        <v>1798</v>
      </c>
      <c r="B443" s="4" t="s">
        <v>1799</v>
      </c>
      <c r="C443" s="5" t="s">
        <v>1800</v>
      </c>
      <c r="D443" s="5" t="s">
        <v>10</v>
      </c>
      <c r="E443" s="5" t="s">
        <v>235</v>
      </c>
      <c r="F443" s="6" t="s">
        <v>1801</v>
      </c>
    </row>
    <row r="444" customFormat="false" ht="14.25" hidden="false" customHeight="false" outlineLevel="0" collapsed="false">
      <c r="A444" s="3" t="s">
        <v>1802</v>
      </c>
      <c r="B444" s="4" t="s">
        <v>1803</v>
      </c>
      <c r="C444" s="5" t="s">
        <v>1804</v>
      </c>
      <c r="D444" s="5" t="s">
        <v>10</v>
      </c>
      <c r="E444" s="5" t="s">
        <v>182</v>
      </c>
      <c r="F444" s="6" t="s">
        <v>1805</v>
      </c>
    </row>
    <row r="445" customFormat="false" ht="14.25" hidden="false" customHeight="false" outlineLevel="0" collapsed="false">
      <c r="A445" s="3" t="s">
        <v>1806</v>
      </c>
      <c r="B445" s="4" t="s">
        <v>1807</v>
      </c>
      <c r="C445" s="5" t="s">
        <v>1808</v>
      </c>
      <c r="D445" s="5" t="s">
        <v>10</v>
      </c>
      <c r="E445" s="5" t="s">
        <v>182</v>
      </c>
      <c r="F445" s="6" t="s">
        <v>1809</v>
      </c>
    </row>
    <row r="446" customFormat="false" ht="14.25" hidden="false" customHeight="false" outlineLevel="0" collapsed="false">
      <c r="A446" s="3" t="s">
        <v>1810</v>
      </c>
      <c r="B446" s="4" t="s">
        <v>1811</v>
      </c>
      <c r="C446" s="5" t="s">
        <v>1812</v>
      </c>
      <c r="D446" s="5" t="s">
        <v>10</v>
      </c>
      <c r="E446" s="5" t="s">
        <v>21</v>
      </c>
      <c r="F446" s="6" t="s">
        <v>1813</v>
      </c>
    </row>
    <row r="447" customFormat="false" ht="14.25" hidden="false" customHeight="false" outlineLevel="0" collapsed="false">
      <c r="A447" s="3" t="s">
        <v>1814</v>
      </c>
      <c r="B447" s="4" t="s">
        <v>1815</v>
      </c>
      <c r="C447" s="5" t="s">
        <v>1816</v>
      </c>
      <c r="D447" s="5" t="s">
        <v>10</v>
      </c>
      <c r="E447" s="5" t="s">
        <v>39</v>
      </c>
      <c r="F447" s="6" t="s">
        <v>1817</v>
      </c>
    </row>
    <row r="448" customFormat="false" ht="14.25" hidden="false" customHeight="false" outlineLevel="0" collapsed="false">
      <c r="A448" s="3" t="s">
        <v>1818</v>
      </c>
      <c r="B448" s="4" t="s">
        <v>1819</v>
      </c>
      <c r="C448" s="5" t="s">
        <v>1820</v>
      </c>
      <c r="D448" s="5" t="s">
        <v>10</v>
      </c>
      <c r="E448" s="5" t="s">
        <v>575</v>
      </c>
      <c r="F448" s="6" t="s">
        <v>1821</v>
      </c>
    </row>
    <row r="449" customFormat="false" ht="14.25" hidden="false" customHeight="false" outlineLevel="0" collapsed="false">
      <c r="A449" s="3" t="s">
        <v>1822</v>
      </c>
      <c r="B449" s="4" t="s">
        <v>1823</v>
      </c>
      <c r="C449" s="5" t="s">
        <v>1824</v>
      </c>
      <c r="D449" s="5" t="s">
        <v>10</v>
      </c>
      <c r="E449" s="5" t="s">
        <v>11</v>
      </c>
      <c r="F449" s="6" t="s">
        <v>1825</v>
      </c>
    </row>
    <row r="450" customFormat="false" ht="14.25" hidden="false" customHeight="false" outlineLevel="0" collapsed="false">
      <c r="A450" s="3" t="s">
        <v>1826</v>
      </c>
      <c r="B450" s="4" t="s">
        <v>1827</v>
      </c>
      <c r="C450" s="5" t="s">
        <v>1828</v>
      </c>
      <c r="D450" s="5" t="s">
        <v>10</v>
      </c>
      <c r="E450" s="5" t="s">
        <v>48</v>
      </c>
      <c r="F450" s="6" t="s">
        <v>1829</v>
      </c>
    </row>
    <row r="451" customFormat="false" ht="14.25" hidden="false" customHeight="false" outlineLevel="0" collapsed="false">
      <c r="A451" s="3" t="s">
        <v>1830</v>
      </c>
      <c r="B451" s="4" t="s">
        <v>1831</v>
      </c>
      <c r="C451" s="5" t="s">
        <v>1832</v>
      </c>
      <c r="D451" s="5" t="s">
        <v>10</v>
      </c>
      <c r="E451" s="5" t="s">
        <v>182</v>
      </c>
      <c r="F451" s="6" t="s">
        <v>1833</v>
      </c>
    </row>
    <row r="452" customFormat="false" ht="14.25" hidden="false" customHeight="false" outlineLevel="0" collapsed="false">
      <c r="A452" s="3" t="s">
        <v>1834</v>
      </c>
      <c r="B452" s="4" t="s">
        <v>1835</v>
      </c>
      <c r="C452" s="5" t="s">
        <v>1836</v>
      </c>
      <c r="D452" s="5" t="s">
        <v>10</v>
      </c>
      <c r="E452" s="5" t="s">
        <v>124</v>
      </c>
      <c r="F452" s="6" t="s">
        <v>1837</v>
      </c>
    </row>
    <row r="453" customFormat="false" ht="14.25" hidden="false" customHeight="false" outlineLevel="0" collapsed="false">
      <c r="A453" s="3" t="s">
        <v>1838</v>
      </c>
      <c r="B453" s="4" t="s">
        <v>1839</v>
      </c>
      <c r="C453" s="5" t="s">
        <v>911</v>
      </c>
      <c r="D453" s="5" t="s">
        <v>10</v>
      </c>
      <c r="E453" s="5" t="s">
        <v>11</v>
      </c>
      <c r="F453" s="6" t="s">
        <v>1840</v>
      </c>
    </row>
    <row r="454" customFormat="false" ht="14.25" hidden="false" customHeight="false" outlineLevel="0" collapsed="false">
      <c r="A454" s="3" t="s">
        <v>1841</v>
      </c>
      <c r="B454" s="4" t="s">
        <v>1842</v>
      </c>
      <c r="C454" s="5" t="s">
        <v>1843</v>
      </c>
      <c r="D454" s="5" t="s">
        <v>10</v>
      </c>
      <c r="E454" s="5" t="s">
        <v>11</v>
      </c>
      <c r="F454" s="6" t="s">
        <v>1844</v>
      </c>
    </row>
    <row r="455" customFormat="false" ht="14.25" hidden="false" customHeight="false" outlineLevel="0" collapsed="false">
      <c r="A455" s="3" t="s">
        <v>1845</v>
      </c>
      <c r="B455" s="4" t="s">
        <v>1846</v>
      </c>
      <c r="C455" s="5" t="s">
        <v>1847</v>
      </c>
      <c r="D455" s="5" t="s">
        <v>10</v>
      </c>
      <c r="E455" s="5" t="s">
        <v>16</v>
      </c>
      <c r="F455" s="6" t="s">
        <v>1848</v>
      </c>
    </row>
    <row r="456" customFormat="false" ht="14.25" hidden="false" customHeight="false" outlineLevel="0" collapsed="false">
      <c r="A456" s="3" t="s">
        <v>1849</v>
      </c>
      <c r="B456" s="4" t="s">
        <v>1850</v>
      </c>
      <c r="C456" s="5" t="s">
        <v>1851</v>
      </c>
      <c r="D456" s="5" t="s">
        <v>10</v>
      </c>
      <c r="E456" s="5" t="s">
        <v>39</v>
      </c>
      <c r="F456" s="6" t="s">
        <v>1852</v>
      </c>
    </row>
    <row r="457" customFormat="false" ht="14.25" hidden="false" customHeight="false" outlineLevel="0" collapsed="false">
      <c r="A457" s="3" t="s">
        <v>1853</v>
      </c>
      <c r="B457" s="4" t="s">
        <v>1854</v>
      </c>
      <c r="C457" s="5" t="s">
        <v>1855</v>
      </c>
      <c r="D457" s="5" t="s">
        <v>10</v>
      </c>
      <c r="E457" s="5" t="s">
        <v>39</v>
      </c>
      <c r="F457" s="6" t="s">
        <v>1856</v>
      </c>
    </row>
    <row r="458" customFormat="false" ht="14.25" hidden="false" customHeight="false" outlineLevel="0" collapsed="false">
      <c r="A458" s="3" t="s">
        <v>1857</v>
      </c>
      <c r="B458" s="4" t="s">
        <v>1858</v>
      </c>
      <c r="C458" s="5" t="s">
        <v>1859</v>
      </c>
      <c r="D458" s="5" t="s">
        <v>10</v>
      </c>
      <c r="E458" s="5" t="s">
        <v>157</v>
      </c>
      <c r="F458" s="6" t="s">
        <v>1860</v>
      </c>
    </row>
    <row r="459" customFormat="false" ht="14.25" hidden="false" customHeight="false" outlineLevel="0" collapsed="false">
      <c r="A459" s="3" t="s">
        <v>1861</v>
      </c>
      <c r="B459" s="4" t="s">
        <v>1862</v>
      </c>
      <c r="C459" s="5" t="s">
        <v>1863</v>
      </c>
      <c r="D459" s="5" t="s">
        <v>10</v>
      </c>
      <c r="E459" s="5" t="s">
        <v>11</v>
      </c>
      <c r="F459" s="6" t="s">
        <v>1864</v>
      </c>
    </row>
    <row r="460" customFormat="false" ht="14.25" hidden="false" customHeight="false" outlineLevel="0" collapsed="false">
      <c r="A460" s="3" t="s">
        <v>1865</v>
      </c>
      <c r="B460" s="4" t="s">
        <v>1866</v>
      </c>
      <c r="C460" s="5" t="s">
        <v>1867</v>
      </c>
      <c r="D460" s="5" t="s">
        <v>10</v>
      </c>
      <c r="E460" s="5" t="s">
        <v>34</v>
      </c>
      <c r="F460" s="6" t="s">
        <v>1868</v>
      </c>
    </row>
    <row r="461" customFormat="false" ht="14.25" hidden="false" customHeight="false" outlineLevel="0" collapsed="false">
      <c r="A461" s="3" t="s">
        <v>1869</v>
      </c>
      <c r="B461" s="4" t="s">
        <v>1870</v>
      </c>
      <c r="C461" s="5" t="s">
        <v>1871</v>
      </c>
      <c r="D461" s="5" t="s">
        <v>10</v>
      </c>
      <c r="E461" s="5" t="s">
        <v>11</v>
      </c>
      <c r="F461" s="6" t="s">
        <v>1872</v>
      </c>
    </row>
    <row r="462" customFormat="false" ht="14.25" hidden="false" customHeight="false" outlineLevel="0" collapsed="false">
      <c r="A462" s="3" t="s">
        <v>1873</v>
      </c>
      <c r="B462" s="4" t="s">
        <v>1874</v>
      </c>
      <c r="C462" s="5" t="s">
        <v>1875</v>
      </c>
      <c r="D462" s="5" t="s">
        <v>10</v>
      </c>
      <c r="E462" s="5" t="s">
        <v>16</v>
      </c>
      <c r="F462" s="6" t="s">
        <v>1876</v>
      </c>
    </row>
    <row r="463" customFormat="false" ht="14.25" hidden="false" customHeight="false" outlineLevel="0" collapsed="false">
      <c r="A463" s="3" t="s">
        <v>1877</v>
      </c>
      <c r="B463" s="4" t="s">
        <v>1878</v>
      </c>
      <c r="C463" s="5" t="s">
        <v>1879</v>
      </c>
      <c r="D463" s="5" t="s">
        <v>10</v>
      </c>
      <c r="E463" s="5" t="s">
        <v>11</v>
      </c>
      <c r="F463" s="6" t="s">
        <v>1880</v>
      </c>
    </row>
    <row r="464" customFormat="false" ht="14.25" hidden="false" customHeight="false" outlineLevel="0" collapsed="false">
      <c r="A464" s="3" t="s">
        <v>1881</v>
      </c>
      <c r="B464" s="4" t="s">
        <v>1882</v>
      </c>
      <c r="C464" s="5" t="s">
        <v>1883</v>
      </c>
      <c r="D464" s="5" t="s">
        <v>10</v>
      </c>
      <c r="E464" s="5" t="s">
        <v>11</v>
      </c>
      <c r="F464" s="6" t="s">
        <v>1884</v>
      </c>
    </row>
    <row r="465" customFormat="false" ht="14.25" hidden="false" customHeight="false" outlineLevel="0" collapsed="false">
      <c r="A465" s="3" t="s">
        <v>1885</v>
      </c>
      <c r="B465" s="4" t="s">
        <v>1886</v>
      </c>
      <c r="C465" s="5" t="s">
        <v>1887</v>
      </c>
      <c r="D465" s="5" t="s">
        <v>10</v>
      </c>
      <c r="E465" s="5" t="s">
        <v>21</v>
      </c>
      <c r="F465" s="6" t="s">
        <v>1888</v>
      </c>
    </row>
    <row r="466" customFormat="false" ht="14.25" hidden="false" customHeight="false" outlineLevel="0" collapsed="false">
      <c r="A466" s="3" t="s">
        <v>1889</v>
      </c>
      <c r="B466" s="4" t="s">
        <v>1890</v>
      </c>
      <c r="C466" s="5" t="s">
        <v>1891</v>
      </c>
      <c r="D466" s="5" t="s">
        <v>10</v>
      </c>
      <c r="E466" s="5" t="s">
        <v>182</v>
      </c>
      <c r="F466" s="6" t="s">
        <v>1892</v>
      </c>
    </row>
    <row r="467" customFormat="false" ht="14.25" hidden="false" customHeight="false" outlineLevel="0" collapsed="false">
      <c r="A467" s="3" t="s">
        <v>1893</v>
      </c>
      <c r="B467" s="4" t="s">
        <v>1894</v>
      </c>
      <c r="C467" s="5" t="s">
        <v>1895</v>
      </c>
      <c r="D467" s="5" t="s">
        <v>10</v>
      </c>
      <c r="E467" s="5" t="s">
        <v>11</v>
      </c>
      <c r="F467" s="6" t="s">
        <v>1896</v>
      </c>
    </row>
    <row r="468" customFormat="false" ht="14.25" hidden="false" customHeight="false" outlineLevel="0" collapsed="false">
      <c r="A468" s="3" t="s">
        <v>1897</v>
      </c>
      <c r="B468" s="4" t="s">
        <v>1898</v>
      </c>
      <c r="C468" s="5" t="s">
        <v>1899</v>
      </c>
      <c r="D468" s="5" t="s">
        <v>10</v>
      </c>
      <c r="E468" s="5" t="s">
        <v>57</v>
      </c>
      <c r="F468" s="6" t="s">
        <v>1900</v>
      </c>
    </row>
    <row r="469" customFormat="false" ht="14.25" hidden="false" customHeight="false" outlineLevel="0" collapsed="false">
      <c r="A469" s="3" t="s">
        <v>1901</v>
      </c>
      <c r="B469" s="4" t="s">
        <v>1902</v>
      </c>
      <c r="C469" s="5" t="s">
        <v>1903</v>
      </c>
      <c r="D469" s="5" t="s">
        <v>10</v>
      </c>
      <c r="E469" s="5" t="s">
        <v>182</v>
      </c>
      <c r="F469" s="6" t="s">
        <v>1904</v>
      </c>
    </row>
    <row r="470" customFormat="false" ht="14.25" hidden="false" customHeight="false" outlineLevel="0" collapsed="false">
      <c r="A470" s="3" t="s">
        <v>1905</v>
      </c>
      <c r="B470" s="4" t="s">
        <v>1906</v>
      </c>
      <c r="C470" s="5" t="s">
        <v>1907</v>
      </c>
      <c r="D470" s="5" t="s">
        <v>10</v>
      </c>
      <c r="E470" s="5" t="s">
        <v>157</v>
      </c>
      <c r="F470" s="6" t="s">
        <v>1908</v>
      </c>
    </row>
    <row r="471" customFormat="false" ht="14.25" hidden="false" customHeight="false" outlineLevel="0" collapsed="false">
      <c r="A471" s="3" t="s">
        <v>1909</v>
      </c>
      <c r="B471" s="4" t="s">
        <v>1910</v>
      </c>
      <c r="C471" s="5" t="s">
        <v>1911</v>
      </c>
      <c r="D471" s="5" t="s">
        <v>10</v>
      </c>
      <c r="E471" s="5" t="s">
        <v>1237</v>
      </c>
      <c r="F471" s="6" t="s">
        <v>1912</v>
      </c>
    </row>
    <row r="472" customFormat="false" ht="14.25" hidden="false" customHeight="false" outlineLevel="0" collapsed="false">
      <c r="A472" s="3" t="s">
        <v>1913</v>
      </c>
      <c r="B472" s="4" t="s">
        <v>1914</v>
      </c>
      <c r="C472" s="5" t="s">
        <v>1915</v>
      </c>
      <c r="D472" s="5" t="s">
        <v>10</v>
      </c>
      <c r="E472" s="5" t="s">
        <v>305</v>
      </c>
      <c r="F472" s="6" t="s">
        <v>1916</v>
      </c>
    </row>
    <row r="473" customFormat="false" ht="14.25" hidden="false" customHeight="false" outlineLevel="0" collapsed="false">
      <c r="A473" s="3" t="s">
        <v>1917</v>
      </c>
      <c r="B473" s="4" t="s">
        <v>1918</v>
      </c>
      <c r="C473" s="5" t="s">
        <v>1919</v>
      </c>
      <c r="D473" s="5" t="s">
        <v>10</v>
      </c>
      <c r="E473" s="5" t="s">
        <v>16</v>
      </c>
      <c r="F473" s="6" t="s">
        <v>1920</v>
      </c>
    </row>
    <row r="474" customFormat="false" ht="14.25" hidden="false" customHeight="false" outlineLevel="0" collapsed="false">
      <c r="A474" s="3" t="s">
        <v>1921</v>
      </c>
      <c r="B474" s="4" t="s">
        <v>1922</v>
      </c>
      <c r="C474" s="5" t="s">
        <v>1923</v>
      </c>
      <c r="D474" s="5" t="s">
        <v>10</v>
      </c>
      <c r="E474" s="5" t="s">
        <v>11</v>
      </c>
      <c r="F474" s="6" t="s">
        <v>1924</v>
      </c>
    </row>
    <row r="475" customFormat="false" ht="14.25" hidden="false" customHeight="false" outlineLevel="0" collapsed="false">
      <c r="A475" s="3" t="s">
        <v>1925</v>
      </c>
      <c r="B475" s="4" t="s">
        <v>1926</v>
      </c>
      <c r="C475" s="5" t="s">
        <v>1927</v>
      </c>
      <c r="D475" s="5" t="s">
        <v>10</v>
      </c>
      <c r="E475" s="5" t="s">
        <v>124</v>
      </c>
      <c r="F475" s="6" t="s">
        <v>1928</v>
      </c>
    </row>
    <row r="476" customFormat="false" ht="14.25" hidden="false" customHeight="false" outlineLevel="0" collapsed="false">
      <c r="A476" s="3" t="s">
        <v>1929</v>
      </c>
      <c r="B476" s="4" t="s">
        <v>1930</v>
      </c>
      <c r="C476" s="5" t="s">
        <v>1931</v>
      </c>
      <c r="D476" s="5" t="s">
        <v>10</v>
      </c>
      <c r="E476" s="5" t="s">
        <v>21</v>
      </c>
      <c r="F476" s="6" t="s">
        <v>1932</v>
      </c>
    </row>
    <row r="477" customFormat="false" ht="14.25" hidden="false" customHeight="false" outlineLevel="0" collapsed="false">
      <c r="A477" s="3" t="s">
        <v>1933</v>
      </c>
      <c r="B477" s="4" t="s">
        <v>1934</v>
      </c>
      <c r="C477" s="5" t="s">
        <v>1935</v>
      </c>
      <c r="D477" s="5" t="s">
        <v>10</v>
      </c>
      <c r="E477" s="5" t="s">
        <v>157</v>
      </c>
      <c r="F477" s="6" t="s">
        <v>1936</v>
      </c>
    </row>
    <row r="478" customFormat="false" ht="14.25" hidden="false" customHeight="false" outlineLevel="0" collapsed="false">
      <c r="A478" s="3" t="s">
        <v>1937</v>
      </c>
      <c r="B478" s="4" t="s">
        <v>1938</v>
      </c>
      <c r="C478" s="5" t="s">
        <v>1939</v>
      </c>
      <c r="D478" s="5" t="s">
        <v>10</v>
      </c>
      <c r="E478" s="5" t="s">
        <v>16</v>
      </c>
      <c r="F478" s="6" t="s">
        <v>1940</v>
      </c>
    </row>
    <row r="479" customFormat="false" ht="14.25" hidden="false" customHeight="false" outlineLevel="0" collapsed="false">
      <c r="A479" s="3" t="s">
        <v>1941</v>
      </c>
      <c r="B479" s="4" t="s">
        <v>1942</v>
      </c>
      <c r="C479" s="5" t="s">
        <v>1943</v>
      </c>
      <c r="D479" s="5" t="s">
        <v>10</v>
      </c>
      <c r="E479" s="5" t="s">
        <v>124</v>
      </c>
      <c r="F479" s="6" t="s">
        <v>1944</v>
      </c>
    </row>
    <row r="480" customFormat="false" ht="14.25" hidden="false" customHeight="false" outlineLevel="0" collapsed="false">
      <c r="A480" s="3" t="s">
        <v>1945</v>
      </c>
      <c r="B480" s="4" t="s">
        <v>1946</v>
      </c>
      <c r="C480" s="5" t="s">
        <v>1947</v>
      </c>
      <c r="D480" s="5" t="s">
        <v>10</v>
      </c>
      <c r="E480" s="5" t="s">
        <v>39</v>
      </c>
      <c r="F480" s="6" t="s">
        <v>1948</v>
      </c>
    </row>
    <row r="481" customFormat="false" ht="14.25" hidden="false" customHeight="false" outlineLevel="0" collapsed="false">
      <c r="A481" s="3" t="s">
        <v>1949</v>
      </c>
      <c r="B481" s="4" t="s">
        <v>1950</v>
      </c>
      <c r="C481" s="5" t="s">
        <v>1951</v>
      </c>
      <c r="D481" s="5" t="s">
        <v>10</v>
      </c>
      <c r="E481" s="5" t="s">
        <v>34</v>
      </c>
      <c r="F481" s="6" t="s">
        <v>1952</v>
      </c>
    </row>
    <row r="482" customFormat="false" ht="14.25" hidden="false" customHeight="false" outlineLevel="0" collapsed="false">
      <c r="A482" s="3" t="s">
        <v>1953</v>
      </c>
      <c r="B482" s="4" t="s">
        <v>1954</v>
      </c>
      <c r="C482" s="5" t="s">
        <v>1955</v>
      </c>
      <c r="D482" s="5" t="s">
        <v>10</v>
      </c>
      <c r="E482" s="5" t="s">
        <v>157</v>
      </c>
      <c r="F482" s="6" t="s">
        <v>1956</v>
      </c>
    </row>
    <row r="483" customFormat="false" ht="14.25" hidden="false" customHeight="false" outlineLevel="0" collapsed="false">
      <c r="A483" s="3" t="s">
        <v>1957</v>
      </c>
      <c r="B483" s="4" t="s">
        <v>1958</v>
      </c>
      <c r="C483" s="5" t="s">
        <v>1959</v>
      </c>
      <c r="D483" s="5" t="s">
        <v>10</v>
      </c>
      <c r="E483" s="5" t="s">
        <v>575</v>
      </c>
      <c r="F483" s="6" t="s">
        <v>1960</v>
      </c>
    </row>
    <row r="484" customFormat="false" ht="14.25" hidden="false" customHeight="false" outlineLevel="0" collapsed="false">
      <c r="A484" s="3" t="s">
        <v>1961</v>
      </c>
      <c r="B484" s="4" t="s">
        <v>1962</v>
      </c>
      <c r="C484" s="5" t="s">
        <v>1963</v>
      </c>
      <c r="D484" s="5" t="s">
        <v>10</v>
      </c>
      <c r="E484" s="5" t="s">
        <v>226</v>
      </c>
      <c r="F484" s="6" t="s">
        <v>1964</v>
      </c>
    </row>
    <row r="485" customFormat="false" ht="14.25" hidden="false" customHeight="false" outlineLevel="0" collapsed="false">
      <c r="A485" s="3" t="s">
        <v>1965</v>
      </c>
      <c r="B485" s="4" t="s">
        <v>1966</v>
      </c>
      <c r="C485" s="5" t="s">
        <v>1967</v>
      </c>
      <c r="D485" s="5" t="s">
        <v>10</v>
      </c>
      <c r="E485" s="5" t="s">
        <v>34</v>
      </c>
      <c r="F485" s="6" t="s">
        <v>1968</v>
      </c>
    </row>
    <row r="486" customFormat="false" ht="14.25" hidden="false" customHeight="false" outlineLevel="0" collapsed="false">
      <c r="A486" s="3" t="s">
        <v>1969</v>
      </c>
      <c r="B486" s="4" t="s">
        <v>1970</v>
      </c>
      <c r="C486" s="5" t="s">
        <v>1971</v>
      </c>
      <c r="D486" s="5" t="s">
        <v>10</v>
      </c>
      <c r="E486" s="5" t="s">
        <v>11</v>
      </c>
      <c r="F486" s="6" t="s">
        <v>1972</v>
      </c>
    </row>
    <row r="487" customFormat="false" ht="14.25" hidden="false" customHeight="false" outlineLevel="0" collapsed="false">
      <c r="A487" s="3" t="s">
        <v>1973</v>
      </c>
      <c r="B487" s="4" t="s">
        <v>1974</v>
      </c>
      <c r="C487" s="5" t="s">
        <v>1975</v>
      </c>
      <c r="D487" s="5" t="s">
        <v>10</v>
      </c>
      <c r="E487" s="5" t="s">
        <v>124</v>
      </c>
      <c r="F487" s="6" t="s">
        <v>1976</v>
      </c>
    </row>
    <row r="488" customFormat="false" ht="14.25" hidden="false" customHeight="false" outlineLevel="0" collapsed="false">
      <c r="A488" s="3" t="s">
        <v>1977</v>
      </c>
      <c r="B488" s="4" t="s">
        <v>1978</v>
      </c>
      <c r="C488" s="5" t="s">
        <v>1979</v>
      </c>
      <c r="D488" s="5" t="s">
        <v>10</v>
      </c>
      <c r="E488" s="5" t="s">
        <v>11</v>
      </c>
      <c r="F488" s="6" t="s">
        <v>1980</v>
      </c>
    </row>
    <row r="489" customFormat="false" ht="14.25" hidden="false" customHeight="false" outlineLevel="0" collapsed="false">
      <c r="A489" s="3" t="s">
        <v>1981</v>
      </c>
      <c r="B489" s="4" t="s">
        <v>1982</v>
      </c>
      <c r="C489" s="5" t="s">
        <v>1983</v>
      </c>
      <c r="D489" s="5" t="s">
        <v>10</v>
      </c>
      <c r="E489" s="5" t="s">
        <v>396</v>
      </c>
      <c r="F489" s="6" t="s">
        <v>1984</v>
      </c>
    </row>
    <row r="490" customFormat="false" ht="14.25" hidden="false" customHeight="false" outlineLevel="0" collapsed="false">
      <c r="A490" s="3" t="s">
        <v>1985</v>
      </c>
      <c r="B490" s="4" t="s">
        <v>1986</v>
      </c>
      <c r="C490" s="5" t="s">
        <v>1987</v>
      </c>
      <c r="D490" s="5" t="s">
        <v>10</v>
      </c>
      <c r="E490" s="5" t="s">
        <v>39</v>
      </c>
      <c r="F490" s="6" t="s">
        <v>1988</v>
      </c>
    </row>
    <row r="491" customFormat="false" ht="14.25" hidden="false" customHeight="false" outlineLevel="0" collapsed="false">
      <c r="A491" s="3" t="s">
        <v>1989</v>
      </c>
      <c r="B491" s="4" t="s">
        <v>1990</v>
      </c>
      <c r="C491" s="5" t="s">
        <v>1991</v>
      </c>
      <c r="D491" s="5" t="s">
        <v>10</v>
      </c>
      <c r="E491" s="5" t="s">
        <v>21</v>
      </c>
      <c r="F491" s="6" t="s">
        <v>1992</v>
      </c>
    </row>
    <row r="492" customFormat="false" ht="14.25" hidden="false" customHeight="false" outlineLevel="0" collapsed="false">
      <c r="A492" s="3" t="s">
        <v>1993</v>
      </c>
      <c r="B492" s="4" t="s">
        <v>1994</v>
      </c>
      <c r="C492" s="5" t="s">
        <v>1995</v>
      </c>
      <c r="D492" s="5" t="s">
        <v>10</v>
      </c>
      <c r="E492" s="5" t="s">
        <v>21</v>
      </c>
      <c r="F492" s="6" t="s">
        <v>1996</v>
      </c>
    </row>
    <row r="493" customFormat="false" ht="14.25" hidden="false" customHeight="false" outlineLevel="0" collapsed="false">
      <c r="A493" s="3" t="s">
        <v>1997</v>
      </c>
      <c r="B493" s="4" t="s">
        <v>1998</v>
      </c>
      <c r="C493" s="5" t="s">
        <v>1999</v>
      </c>
      <c r="D493" s="5" t="s">
        <v>10</v>
      </c>
      <c r="E493" s="5" t="s">
        <v>16</v>
      </c>
      <c r="F493" s="6" t="s">
        <v>2000</v>
      </c>
    </row>
    <row r="494" customFormat="false" ht="14.25" hidden="false" customHeight="false" outlineLevel="0" collapsed="false">
      <c r="A494" s="3" t="s">
        <v>2001</v>
      </c>
      <c r="B494" s="4" t="s">
        <v>2002</v>
      </c>
      <c r="C494" s="5" t="s">
        <v>2003</v>
      </c>
      <c r="D494" s="5" t="s">
        <v>10</v>
      </c>
      <c r="E494" s="5" t="s">
        <v>57</v>
      </c>
      <c r="F494" s="6" t="s">
        <v>2004</v>
      </c>
    </row>
    <row r="495" customFormat="false" ht="14.25" hidden="false" customHeight="false" outlineLevel="0" collapsed="false">
      <c r="A495" s="3" t="s">
        <v>2005</v>
      </c>
      <c r="B495" s="4" t="s">
        <v>2006</v>
      </c>
      <c r="C495" s="5" t="s">
        <v>2007</v>
      </c>
      <c r="D495" s="5" t="s">
        <v>10</v>
      </c>
      <c r="E495" s="5" t="s">
        <v>157</v>
      </c>
      <c r="F495" s="6" t="s">
        <v>2008</v>
      </c>
    </row>
    <row r="496" customFormat="false" ht="14.25" hidden="false" customHeight="false" outlineLevel="0" collapsed="false">
      <c r="A496" s="3" t="s">
        <v>2009</v>
      </c>
      <c r="B496" s="4" t="s">
        <v>2010</v>
      </c>
      <c r="C496" s="5" t="s">
        <v>2011</v>
      </c>
      <c r="D496" s="5" t="s">
        <v>10</v>
      </c>
      <c r="E496" s="5" t="s">
        <v>11</v>
      </c>
      <c r="F496" s="6" t="s">
        <v>2012</v>
      </c>
    </row>
    <row r="497" customFormat="false" ht="14.25" hidden="false" customHeight="false" outlineLevel="0" collapsed="false">
      <c r="A497" s="3" t="s">
        <v>2013</v>
      </c>
      <c r="B497" s="4" t="s">
        <v>2014</v>
      </c>
      <c r="C497" s="5" t="s">
        <v>2015</v>
      </c>
      <c r="D497" s="5" t="s">
        <v>10</v>
      </c>
      <c r="E497" s="5" t="s">
        <v>1299</v>
      </c>
      <c r="F497" s="6" t="s">
        <v>2016</v>
      </c>
    </row>
    <row r="498" customFormat="false" ht="14.25" hidden="false" customHeight="false" outlineLevel="0" collapsed="false">
      <c r="A498" s="3" t="s">
        <v>2017</v>
      </c>
      <c r="B498" s="4" t="s">
        <v>2018</v>
      </c>
      <c r="C498" s="5" t="s">
        <v>2019</v>
      </c>
      <c r="D498" s="5" t="s">
        <v>10</v>
      </c>
      <c r="E498" s="5" t="s">
        <v>235</v>
      </c>
      <c r="F498" s="6" t="s">
        <v>2020</v>
      </c>
    </row>
    <row r="499" customFormat="false" ht="14.25" hidden="false" customHeight="false" outlineLevel="0" collapsed="false">
      <c r="A499" s="3" t="s">
        <v>2021</v>
      </c>
      <c r="B499" s="4" t="s">
        <v>2022</v>
      </c>
      <c r="C499" s="5" t="s">
        <v>2023</v>
      </c>
      <c r="D499" s="5" t="s">
        <v>10</v>
      </c>
      <c r="E499" s="5" t="s">
        <v>458</v>
      </c>
      <c r="F499" s="6" t="s">
        <v>2024</v>
      </c>
    </row>
    <row r="500" customFormat="false" ht="14.25" hidden="false" customHeight="false" outlineLevel="0" collapsed="false">
      <c r="A500" s="3" t="s">
        <v>2025</v>
      </c>
      <c r="B500" s="4" t="s">
        <v>2026</v>
      </c>
      <c r="C500" s="5" t="s">
        <v>2027</v>
      </c>
      <c r="D500" s="5" t="s">
        <v>10</v>
      </c>
      <c r="E500" s="5" t="s">
        <v>39</v>
      </c>
      <c r="F500" s="6" t="s">
        <v>2028</v>
      </c>
    </row>
    <row r="501" customFormat="false" ht="14.25" hidden="false" customHeight="false" outlineLevel="0" collapsed="false">
      <c r="A501" s="3" t="s">
        <v>2029</v>
      </c>
      <c r="B501" s="4" t="s">
        <v>2030</v>
      </c>
      <c r="C501" s="5" t="s">
        <v>2031</v>
      </c>
      <c r="D501" s="5" t="s">
        <v>10</v>
      </c>
      <c r="E501" s="5" t="s">
        <v>21</v>
      </c>
      <c r="F501" s="6" t="s">
        <v>2032</v>
      </c>
    </row>
    <row r="502" customFormat="false" ht="14.25" hidden="false" customHeight="false" outlineLevel="0" collapsed="false">
      <c r="A502" s="3" t="s">
        <v>2033</v>
      </c>
      <c r="B502" s="4" t="s">
        <v>2034</v>
      </c>
      <c r="C502" s="5" t="s">
        <v>2035</v>
      </c>
      <c r="D502" s="5" t="s">
        <v>10</v>
      </c>
      <c r="E502" s="5" t="s">
        <v>157</v>
      </c>
      <c r="F502" s="6" t="s">
        <v>2036</v>
      </c>
    </row>
    <row r="503" customFormat="false" ht="14.25" hidden="false" customHeight="false" outlineLevel="0" collapsed="false">
      <c r="A503" s="3" t="s">
        <v>2037</v>
      </c>
      <c r="B503" s="4" t="s">
        <v>2038</v>
      </c>
      <c r="C503" s="5" t="s">
        <v>2039</v>
      </c>
      <c r="D503" s="5" t="s">
        <v>10</v>
      </c>
      <c r="E503" s="5" t="s">
        <v>39</v>
      </c>
      <c r="F503" s="6" t="s">
        <v>2040</v>
      </c>
    </row>
    <row r="504" customFormat="false" ht="14.25" hidden="false" customHeight="false" outlineLevel="0" collapsed="false">
      <c r="A504" s="3" t="s">
        <v>2041</v>
      </c>
      <c r="B504" s="4" t="s">
        <v>2042</v>
      </c>
      <c r="C504" s="5" t="s">
        <v>2043</v>
      </c>
      <c r="D504" s="5" t="s">
        <v>10</v>
      </c>
      <c r="E504" s="5" t="s">
        <v>21</v>
      </c>
      <c r="F504" s="6" t="s">
        <v>2044</v>
      </c>
    </row>
    <row r="505" customFormat="false" ht="14.25" hidden="false" customHeight="false" outlineLevel="0" collapsed="false">
      <c r="A505" s="3" t="s">
        <v>2045</v>
      </c>
      <c r="B505" s="4" t="s">
        <v>2046</v>
      </c>
      <c r="C505" s="5" t="s">
        <v>2047</v>
      </c>
      <c r="D505" s="5" t="s">
        <v>10</v>
      </c>
      <c r="E505" s="5" t="s">
        <v>57</v>
      </c>
      <c r="F505" s="6" t="s">
        <v>2048</v>
      </c>
    </row>
    <row r="506" customFormat="false" ht="14.25" hidden="false" customHeight="false" outlineLevel="0" collapsed="false">
      <c r="A506" s="3" t="s">
        <v>2049</v>
      </c>
      <c r="B506" s="4" t="s">
        <v>2050</v>
      </c>
      <c r="C506" s="5" t="s">
        <v>2051</v>
      </c>
      <c r="D506" s="5" t="s">
        <v>10</v>
      </c>
      <c r="E506" s="5" t="s">
        <v>34</v>
      </c>
      <c r="F506" s="6" t="s">
        <v>2052</v>
      </c>
    </row>
    <row r="507" customFormat="false" ht="14.25" hidden="false" customHeight="false" outlineLevel="0" collapsed="false">
      <c r="A507" s="3" t="s">
        <v>2053</v>
      </c>
      <c r="B507" s="4" t="s">
        <v>2054</v>
      </c>
      <c r="C507" s="5" t="s">
        <v>2055</v>
      </c>
      <c r="D507" s="5" t="s">
        <v>10</v>
      </c>
      <c r="E507" s="5" t="s">
        <v>124</v>
      </c>
      <c r="F507" s="6" t="s">
        <v>2056</v>
      </c>
    </row>
    <row r="508" customFormat="false" ht="14.25" hidden="false" customHeight="false" outlineLevel="0" collapsed="false">
      <c r="A508" s="3" t="s">
        <v>2057</v>
      </c>
      <c r="B508" s="4" t="s">
        <v>2058</v>
      </c>
      <c r="C508" s="5" t="s">
        <v>2059</v>
      </c>
      <c r="D508" s="5" t="s">
        <v>10</v>
      </c>
      <c r="E508" s="5" t="s">
        <v>575</v>
      </c>
      <c r="F508" s="6" t="s">
        <v>2060</v>
      </c>
    </row>
    <row r="509" customFormat="false" ht="14.25" hidden="false" customHeight="false" outlineLevel="0" collapsed="false">
      <c r="A509" s="3" t="s">
        <v>2061</v>
      </c>
      <c r="B509" s="4" t="s">
        <v>2062</v>
      </c>
      <c r="C509" s="5" t="s">
        <v>2063</v>
      </c>
      <c r="D509" s="5" t="s">
        <v>10</v>
      </c>
      <c r="E509" s="5" t="s">
        <v>48</v>
      </c>
      <c r="F509" s="6" t="s">
        <v>2064</v>
      </c>
    </row>
    <row r="510" customFormat="false" ht="14.25" hidden="false" customHeight="false" outlineLevel="0" collapsed="false">
      <c r="A510" s="3" t="s">
        <v>2065</v>
      </c>
      <c r="B510" s="4" t="s">
        <v>2066</v>
      </c>
      <c r="C510" s="5" t="s">
        <v>2067</v>
      </c>
      <c r="D510" s="5" t="s">
        <v>10</v>
      </c>
      <c r="E510" s="5" t="s">
        <v>11</v>
      </c>
      <c r="F510" s="6" t="s">
        <v>2068</v>
      </c>
    </row>
    <row r="511" customFormat="false" ht="14.25" hidden="false" customHeight="false" outlineLevel="0" collapsed="false">
      <c r="A511" s="3" t="s">
        <v>2069</v>
      </c>
      <c r="B511" s="4" t="s">
        <v>2070</v>
      </c>
      <c r="C511" s="5" t="s">
        <v>2071</v>
      </c>
      <c r="D511" s="5" t="s">
        <v>10</v>
      </c>
      <c r="E511" s="5" t="s">
        <v>11</v>
      </c>
      <c r="F511" s="6" t="s">
        <v>2072</v>
      </c>
    </row>
    <row r="512" customFormat="false" ht="14.25" hidden="false" customHeight="false" outlineLevel="0" collapsed="false">
      <c r="A512" s="3" t="s">
        <v>2073</v>
      </c>
      <c r="B512" s="4" t="s">
        <v>2074</v>
      </c>
      <c r="C512" s="5" t="s">
        <v>2075</v>
      </c>
      <c r="D512" s="5" t="s">
        <v>10</v>
      </c>
      <c r="E512" s="5" t="s">
        <v>16</v>
      </c>
      <c r="F512" s="6" t="s">
        <v>2076</v>
      </c>
    </row>
    <row r="513" customFormat="false" ht="14.25" hidden="false" customHeight="false" outlineLevel="0" collapsed="false">
      <c r="A513" s="3" t="s">
        <v>2077</v>
      </c>
      <c r="B513" s="4" t="s">
        <v>2078</v>
      </c>
      <c r="C513" s="5" t="s">
        <v>2079</v>
      </c>
      <c r="D513" s="5" t="s">
        <v>10</v>
      </c>
      <c r="E513" s="5" t="s">
        <v>458</v>
      </c>
      <c r="F513" s="6" t="s">
        <v>2080</v>
      </c>
    </row>
    <row r="514" customFormat="false" ht="14.25" hidden="false" customHeight="false" outlineLevel="0" collapsed="false">
      <c r="A514" s="3" t="s">
        <v>2081</v>
      </c>
      <c r="B514" s="4" t="s">
        <v>2082</v>
      </c>
      <c r="C514" s="5" t="s">
        <v>2083</v>
      </c>
      <c r="D514" s="5" t="s">
        <v>10</v>
      </c>
      <c r="E514" s="5" t="s">
        <v>16</v>
      </c>
      <c r="F514" s="6" t="s">
        <v>2084</v>
      </c>
    </row>
    <row r="515" customFormat="false" ht="14.25" hidden="false" customHeight="false" outlineLevel="0" collapsed="false">
      <c r="A515" s="3" t="s">
        <v>2085</v>
      </c>
      <c r="B515" s="4" t="s">
        <v>2086</v>
      </c>
      <c r="C515" s="5" t="s">
        <v>2087</v>
      </c>
      <c r="D515" s="5" t="s">
        <v>10</v>
      </c>
      <c r="E515" s="5" t="s">
        <v>11</v>
      </c>
      <c r="F515" s="6" t="s">
        <v>2088</v>
      </c>
    </row>
    <row r="516" customFormat="false" ht="14.25" hidden="false" customHeight="false" outlineLevel="0" collapsed="false">
      <c r="A516" s="3" t="s">
        <v>2089</v>
      </c>
      <c r="B516" s="4" t="s">
        <v>2090</v>
      </c>
      <c r="C516" s="5" t="s">
        <v>2091</v>
      </c>
      <c r="D516" s="5" t="s">
        <v>10</v>
      </c>
      <c r="E516" s="5" t="s">
        <v>11</v>
      </c>
      <c r="F516" s="6" t="s">
        <v>2092</v>
      </c>
    </row>
    <row r="517" customFormat="false" ht="14.25" hidden="false" customHeight="false" outlineLevel="0" collapsed="false">
      <c r="A517" s="3" t="s">
        <v>2093</v>
      </c>
      <c r="B517" s="4" t="s">
        <v>2094</v>
      </c>
      <c r="C517" s="5" t="s">
        <v>2095</v>
      </c>
      <c r="D517" s="5" t="s">
        <v>10</v>
      </c>
      <c r="E517" s="5" t="s">
        <v>11</v>
      </c>
      <c r="F517" s="6" t="s">
        <v>2096</v>
      </c>
    </row>
    <row r="518" customFormat="false" ht="14.25" hidden="false" customHeight="false" outlineLevel="0" collapsed="false">
      <c r="A518" s="3" t="s">
        <v>2097</v>
      </c>
      <c r="B518" s="4" t="s">
        <v>2098</v>
      </c>
      <c r="C518" s="5" t="s">
        <v>2099</v>
      </c>
      <c r="D518" s="5" t="s">
        <v>10</v>
      </c>
      <c r="E518" s="5" t="s">
        <v>11</v>
      </c>
      <c r="F518" s="6" t="s">
        <v>2100</v>
      </c>
    </row>
    <row r="519" customFormat="false" ht="14.25" hidden="false" customHeight="false" outlineLevel="0" collapsed="false">
      <c r="A519" s="3" t="s">
        <v>2101</v>
      </c>
      <c r="B519" s="4" t="s">
        <v>2102</v>
      </c>
      <c r="C519" s="5" t="s">
        <v>2103</v>
      </c>
      <c r="D519" s="5" t="s">
        <v>10</v>
      </c>
      <c r="E519" s="5" t="s">
        <v>21</v>
      </c>
      <c r="F519" s="6" t="s">
        <v>2104</v>
      </c>
    </row>
    <row r="520" customFormat="false" ht="14.25" hidden="false" customHeight="false" outlineLevel="0" collapsed="false">
      <c r="A520" s="3" t="s">
        <v>2105</v>
      </c>
      <c r="B520" s="4" t="s">
        <v>2106</v>
      </c>
      <c r="C520" s="5" t="s">
        <v>2107</v>
      </c>
      <c r="D520" s="5" t="s">
        <v>10</v>
      </c>
      <c r="E520" s="5" t="s">
        <v>16</v>
      </c>
      <c r="F520" s="6" t="s">
        <v>2108</v>
      </c>
    </row>
    <row r="521" customFormat="false" ht="14.25" hidden="false" customHeight="false" outlineLevel="0" collapsed="false">
      <c r="A521" s="3" t="s">
        <v>2109</v>
      </c>
      <c r="B521" s="4" t="s">
        <v>2110</v>
      </c>
      <c r="C521" s="5" t="s">
        <v>2111</v>
      </c>
      <c r="D521" s="5" t="s">
        <v>10</v>
      </c>
      <c r="E521" s="5" t="s">
        <v>39</v>
      </c>
      <c r="F521" s="6" t="s">
        <v>2112</v>
      </c>
    </row>
    <row r="522" customFormat="false" ht="14.25" hidden="false" customHeight="false" outlineLevel="0" collapsed="false">
      <c r="A522" s="3" t="s">
        <v>2113</v>
      </c>
      <c r="B522" s="4" t="s">
        <v>2114</v>
      </c>
      <c r="C522" s="5" t="s">
        <v>2115</v>
      </c>
      <c r="D522" s="5" t="s">
        <v>10</v>
      </c>
      <c r="E522" s="5" t="s">
        <v>124</v>
      </c>
      <c r="F522" s="6" t="s">
        <v>2116</v>
      </c>
    </row>
    <row r="523" customFormat="false" ht="14.25" hidden="false" customHeight="false" outlineLevel="0" collapsed="false">
      <c r="A523" s="3" t="s">
        <v>2117</v>
      </c>
      <c r="B523" s="4" t="s">
        <v>2118</v>
      </c>
      <c r="C523" s="5" t="s">
        <v>2119</v>
      </c>
      <c r="D523" s="5" t="s">
        <v>10</v>
      </c>
      <c r="E523" s="5" t="s">
        <v>195</v>
      </c>
      <c r="F523" s="6" t="s">
        <v>2120</v>
      </c>
    </row>
    <row r="524" customFormat="false" ht="14.25" hidden="false" customHeight="false" outlineLevel="0" collapsed="false">
      <c r="A524" s="3" t="s">
        <v>2121</v>
      </c>
      <c r="B524" s="4" t="s">
        <v>2122</v>
      </c>
      <c r="C524" s="5" t="s">
        <v>2123</v>
      </c>
      <c r="D524" s="5" t="s">
        <v>10</v>
      </c>
      <c r="E524" s="5" t="s">
        <v>39</v>
      </c>
      <c r="F524" s="6" t="s">
        <v>2124</v>
      </c>
    </row>
    <row r="525" customFormat="false" ht="14.25" hidden="false" customHeight="false" outlineLevel="0" collapsed="false">
      <c r="A525" s="3" t="s">
        <v>2125</v>
      </c>
      <c r="B525" s="4" t="s">
        <v>2126</v>
      </c>
      <c r="C525" s="5" t="s">
        <v>2127</v>
      </c>
      <c r="D525" s="5" t="s">
        <v>10</v>
      </c>
      <c r="E525" s="5" t="s">
        <v>182</v>
      </c>
      <c r="F525" s="6" t="s">
        <v>2128</v>
      </c>
    </row>
    <row r="526" customFormat="false" ht="14.25" hidden="false" customHeight="false" outlineLevel="0" collapsed="false">
      <c r="A526" s="3" t="s">
        <v>2129</v>
      </c>
      <c r="B526" s="4" t="s">
        <v>2130</v>
      </c>
      <c r="C526" s="5" t="s">
        <v>2131</v>
      </c>
      <c r="D526" s="5" t="s">
        <v>10</v>
      </c>
      <c r="E526" s="5" t="s">
        <v>157</v>
      </c>
      <c r="F526" s="6" t="s">
        <v>2132</v>
      </c>
    </row>
    <row r="527" customFormat="false" ht="14.25" hidden="false" customHeight="false" outlineLevel="0" collapsed="false">
      <c r="A527" s="3" t="s">
        <v>2133</v>
      </c>
      <c r="B527" s="4" t="s">
        <v>2134</v>
      </c>
      <c r="C527" s="5" t="s">
        <v>2135</v>
      </c>
      <c r="D527" s="5" t="s">
        <v>10</v>
      </c>
      <c r="E527" s="5" t="s">
        <v>11</v>
      </c>
      <c r="F527" s="6" t="s">
        <v>2136</v>
      </c>
    </row>
    <row r="528" customFormat="false" ht="14.25" hidden="false" customHeight="false" outlineLevel="0" collapsed="false">
      <c r="A528" s="3" t="s">
        <v>2137</v>
      </c>
      <c r="B528" s="4" t="s">
        <v>2138</v>
      </c>
      <c r="C528" s="5" t="s">
        <v>2139</v>
      </c>
      <c r="D528" s="5" t="s">
        <v>10</v>
      </c>
      <c r="E528" s="5" t="s">
        <v>11</v>
      </c>
      <c r="F528" s="6" t="s">
        <v>2140</v>
      </c>
    </row>
    <row r="529" customFormat="false" ht="14.25" hidden="false" customHeight="false" outlineLevel="0" collapsed="false">
      <c r="A529" s="3" t="s">
        <v>2141</v>
      </c>
      <c r="B529" s="4" t="s">
        <v>2142</v>
      </c>
      <c r="C529" s="5" t="s">
        <v>2143</v>
      </c>
      <c r="D529" s="5" t="s">
        <v>10</v>
      </c>
      <c r="E529" s="5" t="s">
        <v>11</v>
      </c>
      <c r="F529" s="6" t="s">
        <v>2144</v>
      </c>
    </row>
    <row r="530" customFormat="false" ht="14.25" hidden="false" customHeight="false" outlineLevel="0" collapsed="false">
      <c r="A530" s="3" t="s">
        <v>2145</v>
      </c>
      <c r="B530" s="4" t="s">
        <v>2146</v>
      </c>
      <c r="C530" s="5" t="s">
        <v>2147</v>
      </c>
      <c r="D530" s="5" t="s">
        <v>10</v>
      </c>
      <c r="E530" s="5" t="s">
        <v>21</v>
      </c>
      <c r="F530" s="6" t="s">
        <v>2148</v>
      </c>
    </row>
    <row r="531" customFormat="false" ht="14.25" hidden="false" customHeight="false" outlineLevel="0" collapsed="false">
      <c r="A531" s="3" t="s">
        <v>2149</v>
      </c>
      <c r="B531" s="4" t="s">
        <v>2150</v>
      </c>
      <c r="C531" s="5" t="s">
        <v>2151</v>
      </c>
      <c r="D531" s="5" t="s">
        <v>10</v>
      </c>
      <c r="E531" s="5" t="s">
        <v>48</v>
      </c>
      <c r="F531" s="6" t="s">
        <v>2152</v>
      </c>
    </row>
    <row r="532" customFormat="false" ht="14.25" hidden="false" customHeight="false" outlineLevel="0" collapsed="false">
      <c r="A532" s="3" t="s">
        <v>2153</v>
      </c>
      <c r="B532" s="4" t="s">
        <v>2154</v>
      </c>
      <c r="C532" s="5" t="s">
        <v>2155</v>
      </c>
      <c r="D532" s="5" t="s">
        <v>10</v>
      </c>
      <c r="E532" s="5" t="s">
        <v>39</v>
      </c>
      <c r="F532" s="6" t="s">
        <v>2156</v>
      </c>
    </row>
    <row r="533" customFormat="false" ht="14.25" hidden="false" customHeight="false" outlineLevel="0" collapsed="false">
      <c r="A533" s="3" t="s">
        <v>2157</v>
      </c>
      <c r="B533" s="4" t="s">
        <v>2158</v>
      </c>
      <c r="C533" s="5" t="s">
        <v>2159</v>
      </c>
      <c r="D533" s="5" t="s">
        <v>10</v>
      </c>
      <c r="E533" s="5" t="s">
        <v>396</v>
      </c>
      <c r="F533" s="6" t="s">
        <v>2160</v>
      </c>
    </row>
    <row r="534" customFormat="false" ht="14.25" hidden="false" customHeight="false" outlineLevel="0" collapsed="false">
      <c r="A534" s="3" t="s">
        <v>2161</v>
      </c>
      <c r="B534" s="4" t="s">
        <v>2162</v>
      </c>
      <c r="C534" s="5" t="s">
        <v>2163</v>
      </c>
      <c r="D534" s="5" t="s">
        <v>10</v>
      </c>
      <c r="E534" s="5" t="s">
        <v>98</v>
      </c>
      <c r="F534" s="6" t="s">
        <v>2164</v>
      </c>
    </row>
    <row r="535" customFormat="false" ht="14.25" hidden="false" customHeight="false" outlineLevel="0" collapsed="false">
      <c r="A535" s="3" t="s">
        <v>2165</v>
      </c>
      <c r="B535" s="4" t="s">
        <v>2166</v>
      </c>
      <c r="C535" s="5" t="s">
        <v>2167</v>
      </c>
      <c r="D535" s="5" t="s">
        <v>10</v>
      </c>
      <c r="E535" s="5" t="s">
        <v>21</v>
      </c>
      <c r="F535" s="6" t="s">
        <v>2168</v>
      </c>
    </row>
    <row r="536" customFormat="false" ht="14.25" hidden="false" customHeight="false" outlineLevel="0" collapsed="false">
      <c r="A536" s="3" t="s">
        <v>2169</v>
      </c>
      <c r="B536" s="4" t="s">
        <v>2170</v>
      </c>
      <c r="C536" s="5" t="s">
        <v>2171</v>
      </c>
      <c r="D536" s="5" t="s">
        <v>10</v>
      </c>
      <c r="E536" s="5" t="s">
        <v>39</v>
      </c>
      <c r="F536" s="6" t="s">
        <v>2172</v>
      </c>
    </row>
    <row r="537" customFormat="false" ht="14.25" hidden="false" customHeight="false" outlineLevel="0" collapsed="false">
      <c r="A537" s="3" t="s">
        <v>2173</v>
      </c>
      <c r="B537" s="4" t="s">
        <v>2174</v>
      </c>
      <c r="C537" s="5" t="s">
        <v>2175</v>
      </c>
      <c r="D537" s="5" t="s">
        <v>10</v>
      </c>
      <c r="E537" s="5" t="s">
        <v>11</v>
      </c>
      <c r="F537" s="6" t="s">
        <v>2176</v>
      </c>
    </row>
    <row r="538" customFormat="false" ht="14.25" hidden="false" customHeight="false" outlineLevel="0" collapsed="false">
      <c r="A538" s="3" t="s">
        <v>2177</v>
      </c>
      <c r="B538" s="4" t="s">
        <v>2178</v>
      </c>
      <c r="C538" s="5" t="s">
        <v>2179</v>
      </c>
      <c r="D538" s="5" t="s">
        <v>10</v>
      </c>
      <c r="E538" s="5" t="s">
        <v>16</v>
      </c>
      <c r="F538" s="6" t="s">
        <v>2180</v>
      </c>
    </row>
    <row r="539" customFormat="false" ht="14.25" hidden="false" customHeight="false" outlineLevel="0" collapsed="false">
      <c r="A539" s="3" t="s">
        <v>2181</v>
      </c>
      <c r="B539" s="4" t="s">
        <v>2182</v>
      </c>
      <c r="C539" s="5" t="s">
        <v>2183</v>
      </c>
      <c r="D539" s="5" t="s">
        <v>10</v>
      </c>
      <c r="E539" s="5" t="s">
        <v>11</v>
      </c>
      <c r="F539" s="6" t="s">
        <v>2184</v>
      </c>
    </row>
    <row r="540" customFormat="false" ht="14.25" hidden="false" customHeight="false" outlineLevel="0" collapsed="false">
      <c r="A540" s="3" t="s">
        <v>2185</v>
      </c>
      <c r="B540" s="4" t="s">
        <v>2186</v>
      </c>
      <c r="C540" s="5" t="s">
        <v>2187</v>
      </c>
      <c r="D540" s="5" t="s">
        <v>10</v>
      </c>
      <c r="E540" s="5" t="s">
        <v>39</v>
      </c>
      <c r="F540" s="6" t="s">
        <v>2188</v>
      </c>
    </row>
    <row r="541" customFormat="false" ht="14.25" hidden="false" customHeight="false" outlineLevel="0" collapsed="false">
      <c r="A541" s="3" t="s">
        <v>2189</v>
      </c>
      <c r="B541" s="4" t="s">
        <v>2190</v>
      </c>
      <c r="C541" s="5" t="s">
        <v>2191</v>
      </c>
      <c r="D541" s="5" t="s">
        <v>10</v>
      </c>
      <c r="E541" s="5" t="s">
        <v>182</v>
      </c>
      <c r="F541" s="6" t="s">
        <v>2192</v>
      </c>
    </row>
    <row r="542" customFormat="false" ht="14.25" hidden="false" customHeight="false" outlineLevel="0" collapsed="false">
      <c r="A542" s="3" t="s">
        <v>2193</v>
      </c>
      <c r="B542" s="4" t="s">
        <v>2194</v>
      </c>
      <c r="C542" s="5" t="s">
        <v>2195</v>
      </c>
      <c r="D542" s="5" t="s">
        <v>10</v>
      </c>
      <c r="E542" s="5" t="s">
        <v>98</v>
      </c>
      <c r="F542" s="6" t="s">
        <v>2196</v>
      </c>
    </row>
    <row r="543" customFormat="false" ht="14.25" hidden="false" customHeight="false" outlineLevel="0" collapsed="false">
      <c r="A543" s="3" t="s">
        <v>2197</v>
      </c>
      <c r="B543" s="4" t="s">
        <v>2198</v>
      </c>
      <c r="C543" s="5" t="s">
        <v>2199</v>
      </c>
      <c r="D543" s="5" t="s">
        <v>10</v>
      </c>
      <c r="E543" s="5" t="s">
        <v>575</v>
      </c>
      <c r="F543" s="6" t="s">
        <v>2200</v>
      </c>
    </row>
    <row r="544" customFormat="false" ht="14.25" hidden="false" customHeight="false" outlineLevel="0" collapsed="false">
      <c r="A544" s="3" t="s">
        <v>2201</v>
      </c>
      <c r="B544" s="4" t="s">
        <v>2202</v>
      </c>
      <c r="C544" s="5" t="s">
        <v>2203</v>
      </c>
      <c r="D544" s="5" t="s">
        <v>10</v>
      </c>
      <c r="E544" s="5" t="s">
        <v>1270</v>
      </c>
      <c r="F544" s="6" t="s">
        <v>2204</v>
      </c>
    </row>
    <row r="545" customFormat="false" ht="14.25" hidden="false" customHeight="false" outlineLevel="0" collapsed="false">
      <c r="A545" s="3" t="s">
        <v>2205</v>
      </c>
      <c r="B545" s="4" t="s">
        <v>2206</v>
      </c>
      <c r="C545" s="5" t="s">
        <v>2207</v>
      </c>
      <c r="D545" s="5" t="s">
        <v>10</v>
      </c>
      <c r="E545" s="5" t="s">
        <v>124</v>
      </c>
      <c r="F545" s="6" t="s">
        <v>2208</v>
      </c>
    </row>
    <row r="546" customFormat="false" ht="14.25" hidden="false" customHeight="false" outlineLevel="0" collapsed="false">
      <c r="A546" s="3" t="s">
        <v>2209</v>
      </c>
      <c r="B546" s="4" t="s">
        <v>2210</v>
      </c>
      <c r="C546" s="5" t="s">
        <v>2211</v>
      </c>
      <c r="D546" s="5" t="s">
        <v>10</v>
      </c>
      <c r="E546" s="5" t="s">
        <v>16</v>
      </c>
      <c r="F546" s="6" t="s">
        <v>2212</v>
      </c>
    </row>
    <row r="547" customFormat="false" ht="14.25" hidden="false" customHeight="false" outlineLevel="0" collapsed="false">
      <c r="A547" s="3" t="s">
        <v>2213</v>
      </c>
      <c r="B547" s="4" t="s">
        <v>2214</v>
      </c>
      <c r="C547" s="5" t="s">
        <v>2215</v>
      </c>
      <c r="D547" s="5" t="s">
        <v>10</v>
      </c>
      <c r="E547" s="5" t="s">
        <v>157</v>
      </c>
      <c r="F547" s="6" t="s">
        <v>2216</v>
      </c>
    </row>
    <row r="548" customFormat="false" ht="14.25" hidden="false" customHeight="false" outlineLevel="0" collapsed="false">
      <c r="A548" s="3" t="s">
        <v>2217</v>
      </c>
      <c r="B548" s="4" t="s">
        <v>2218</v>
      </c>
      <c r="C548" s="5" t="s">
        <v>2219</v>
      </c>
      <c r="D548" s="5" t="s">
        <v>10</v>
      </c>
      <c r="E548" s="5" t="s">
        <v>903</v>
      </c>
      <c r="F548" s="6" t="s">
        <v>2220</v>
      </c>
    </row>
    <row r="549" customFormat="false" ht="14.25" hidden="false" customHeight="false" outlineLevel="0" collapsed="false">
      <c r="A549" s="3" t="s">
        <v>2221</v>
      </c>
      <c r="B549" s="4" t="s">
        <v>2222</v>
      </c>
      <c r="C549" s="5" t="s">
        <v>2223</v>
      </c>
      <c r="D549" s="5" t="s">
        <v>10</v>
      </c>
      <c r="E549" s="5" t="s">
        <v>11</v>
      </c>
      <c r="F549" s="6" t="s">
        <v>2224</v>
      </c>
    </row>
    <row r="550" customFormat="false" ht="14.25" hidden="false" customHeight="false" outlineLevel="0" collapsed="false">
      <c r="A550" s="3" t="s">
        <v>2225</v>
      </c>
      <c r="B550" s="4" t="s">
        <v>2226</v>
      </c>
      <c r="C550" s="5" t="s">
        <v>2227</v>
      </c>
      <c r="D550" s="5" t="s">
        <v>10</v>
      </c>
      <c r="E550" s="5" t="s">
        <v>396</v>
      </c>
      <c r="F550" s="6" t="s">
        <v>2228</v>
      </c>
    </row>
    <row r="551" customFormat="false" ht="14.25" hidden="false" customHeight="false" outlineLevel="0" collapsed="false">
      <c r="A551" s="3" t="s">
        <v>2229</v>
      </c>
      <c r="B551" s="4" t="s">
        <v>2230</v>
      </c>
      <c r="C551" s="5" t="s">
        <v>2231</v>
      </c>
      <c r="D551" s="5" t="s">
        <v>10</v>
      </c>
      <c r="E551" s="5" t="s">
        <v>11</v>
      </c>
      <c r="F551" s="6" t="s">
        <v>2232</v>
      </c>
    </row>
    <row r="552" customFormat="false" ht="14.25" hidden="false" customHeight="false" outlineLevel="0" collapsed="false">
      <c r="A552" s="3" t="s">
        <v>2233</v>
      </c>
      <c r="B552" s="4" t="s">
        <v>2234</v>
      </c>
      <c r="C552" s="5" t="s">
        <v>2235</v>
      </c>
      <c r="D552" s="5" t="s">
        <v>10</v>
      </c>
      <c r="E552" s="5" t="s">
        <v>387</v>
      </c>
      <c r="F552" s="6" t="s">
        <v>2236</v>
      </c>
    </row>
    <row r="553" customFormat="false" ht="14.25" hidden="false" customHeight="false" outlineLevel="0" collapsed="false">
      <c r="A553" s="3" t="s">
        <v>2237</v>
      </c>
      <c r="B553" s="4" t="s">
        <v>2238</v>
      </c>
      <c r="C553" s="5" t="s">
        <v>2239</v>
      </c>
      <c r="D553" s="5" t="s">
        <v>10</v>
      </c>
      <c r="E553" s="5" t="s">
        <v>256</v>
      </c>
      <c r="F553" s="6" t="s">
        <v>2240</v>
      </c>
    </row>
    <row r="554" customFormat="false" ht="14.25" hidden="false" customHeight="false" outlineLevel="0" collapsed="false">
      <c r="A554" s="3" t="s">
        <v>2241</v>
      </c>
      <c r="B554" s="4" t="s">
        <v>2242</v>
      </c>
      <c r="C554" s="5" t="s">
        <v>2243</v>
      </c>
      <c r="D554" s="5" t="s">
        <v>10</v>
      </c>
      <c r="E554" s="5" t="s">
        <v>39</v>
      </c>
      <c r="F554" s="6" t="s">
        <v>2244</v>
      </c>
    </row>
    <row r="555" customFormat="false" ht="14.25" hidden="false" customHeight="false" outlineLevel="0" collapsed="false">
      <c r="A555" s="3" t="s">
        <v>2245</v>
      </c>
      <c r="B555" s="4" t="s">
        <v>2246</v>
      </c>
      <c r="C555" s="5" t="s">
        <v>2247</v>
      </c>
      <c r="D555" s="5" t="s">
        <v>10</v>
      </c>
      <c r="E555" s="5" t="s">
        <v>21</v>
      </c>
      <c r="F555" s="6" t="s">
        <v>2248</v>
      </c>
    </row>
    <row r="556" customFormat="false" ht="14.25" hidden="false" customHeight="false" outlineLevel="0" collapsed="false">
      <c r="A556" s="3" t="s">
        <v>2249</v>
      </c>
      <c r="B556" s="4" t="s">
        <v>2250</v>
      </c>
      <c r="C556" s="5" t="s">
        <v>2251</v>
      </c>
      <c r="D556" s="5" t="s">
        <v>10</v>
      </c>
      <c r="E556" s="5" t="s">
        <v>21</v>
      </c>
      <c r="F556" s="6" t="s">
        <v>2252</v>
      </c>
    </row>
    <row r="557" customFormat="false" ht="14.25" hidden="false" customHeight="false" outlineLevel="0" collapsed="false">
      <c r="A557" s="3" t="s">
        <v>2253</v>
      </c>
      <c r="B557" s="4" t="s">
        <v>2254</v>
      </c>
      <c r="C557" s="5" t="s">
        <v>2255</v>
      </c>
      <c r="D557" s="5" t="s">
        <v>10</v>
      </c>
      <c r="E557" s="5" t="s">
        <v>182</v>
      </c>
      <c r="F557" s="6" t="s">
        <v>2256</v>
      </c>
    </row>
    <row r="558" customFormat="false" ht="14.25" hidden="false" customHeight="false" outlineLevel="0" collapsed="false">
      <c r="A558" s="3" t="s">
        <v>2257</v>
      </c>
      <c r="B558" s="4" t="s">
        <v>2258</v>
      </c>
      <c r="C558" s="5" t="s">
        <v>2259</v>
      </c>
      <c r="D558" s="5" t="s">
        <v>10</v>
      </c>
      <c r="E558" s="5" t="s">
        <v>21</v>
      </c>
      <c r="F558" s="6" t="s">
        <v>2260</v>
      </c>
    </row>
    <row r="559" customFormat="false" ht="14.25" hidden="false" customHeight="false" outlineLevel="0" collapsed="false">
      <c r="A559" s="3" t="s">
        <v>2261</v>
      </c>
      <c r="B559" s="4" t="s">
        <v>2262</v>
      </c>
      <c r="C559" s="5" t="s">
        <v>2263</v>
      </c>
      <c r="D559" s="5" t="s">
        <v>10</v>
      </c>
      <c r="E559" s="5" t="s">
        <v>212</v>
      </c>
      <c r="F559" s="6" t="s">
        <v>2264</v>
      </c>
    </row>
    <row r="560" customFormat="false" ht="14.25" hidden="false" customHeight="false" outlineLevel="0" collapsed="false">
      <c r="A560" s="3" t="s">
        <v>2265</v>
      </c>
      <c r="B560" s="4" t="s">
        <v>2266</v>
      </c>
      <c r="C560" s="5" t="s">
        <v>2267</v>
      </c>
      <c r="D560" s="5" t="s">
        <v>10</v>
      </c>
      <c r="E560" s="5" t="s">
        <v>39</v>
      </c>
      <c r="F560" s="6" t="s">
        <v>2268</v>
      </c>
    </row>
    <row r="561" customFormat="false" ht="14.25" hidden="false" customHeight="false" outlineLevel="0" collapsed="false">
      <c r="A561" s="3" t="s">
        <v>2269</v>
      </c>
      <c r="B561" s="4" t="s">
        <v>2270</v>
      </c>
      <c r="C561" s="5" t="s">
        <v>2271</v>
      </c>
      <c r="D561" s="5" t="s">
        <v>10</v>
      </c>
      <c r="E561" s="5" t="s">
        <v>11</v>
      </c>
      <c r="F561" s="6" t="s">
        <v>2272</v>
      </c>
    </row>
    <row r="562" customFormat="false" ht="14.25" hidden="false" customHeight="false" outlineLevel="0" collapsed="false">
      <c r="A562" s="3" t="s">
        <v>2273</v>
      </c>
      <c r="B562" s="4" t="s">
        <v>2274</v>
      </c>
      <c r="C562" s="5" t="s">
        <v>2275</v>
      </c>
      <c r="D562" s="5" t="s">
        <v>10</v>
      </c>
      <c r="E562" s="5" t="s">
        <v>11</v>
      </c>
      <c r="F562" s="6" t="s">
        <v>2276</v>
      </c>
    </row>
    <row r="563" customFormat="false" ht="14.25" hidden="false" customHeight="false" outlineLevel="0" collapsed="false">
      <c r="A563" s="3" t="s">
        <v>2277</v>
      </c>
      <c r="B563" s="4" t="s">
        <v>2278</v>
      </c>
      <c r="C563" s="5" t="s">
        <v>2279</v>
      </c>
      <c r="D563" s="5" t="s">
        <v>10</v>
      </c>
      <c r="E563" s="5" t="s">
        <v>235</v>
      </c>
      <c r="F563" s="6" t="s">
        <v>2280</v>
      </c>
    </row>
    <row r="564" customFormat="false" ht="14.25" hidden="false" customHeight="false" outlineLevel="0" collapsed="false">
      <c r="A564" s="3" t="s">
        <v>2281</v>
      </c>
      <c r="B564" s="4" t="s">
        <v>2282</v>
      </c>
      <c r="C564" s="5" t="s">
        <v>2283</v>
      </c>
      <c r="D564" s="5" t="s">
        <v>10</v>
      </c>
      <c r="E564" s="5" t="s">
        <v>182</v>
      </c>
      <c r="F564" s="6" t="s">
        <v>2284</v>
      </c>
    </row>
    <row r="565" customFormat="false" ht="14.25" hidden="false" customHeight="false" outlineLevel="0" collapsed="false">
      <c r="A565" s="3" t="s">
        <v>2285</v>
      </c>
      <c r="B565" s="4" t="s">
        <v>2286</v>
      </c>
      <c r="C565" s="5" t="s">
        <v>2287</v>
      </c>
      <c r="D565" s="5" t="s">
        <v>10</v>
      </c>
      <c r="E565" s="5" t="s">
        <v>11</v>
      </c>
      <c r="F565" s="6" t="s">
        <v>2288</v>
      </c>
    </row>
    <row r="566" customFormat="false" ht="14.25" hidden="false" customHeight="false" outlineLevel="0" collapsed="false">
      <c r="A566" s="3" t="s">
        <v>2289</v>
      </c>
      <c r="B566" s="4" t="s">
        <v>2290</v>
      </c>
      <c r="C566" s="5" t="s">
        <v>2291</v>
      </c>
      <c r="D566" s="5" t="s">
        <v>10</v>
      </c>
      <c r="E566" s="5" t="s">
        <v>157</v>
      </c>
      <c r="F566" s="6" t="s">
        <v>2292</v>
      </c>
    </row>
    <row r="567" customFormat="false" ht="14.25" hidden="false" customHeight="false" outlineLevel="0" collapsed="false">
      <c r="A567" s="3" t="s">
        <v>2293</v>
      </c>
      <c r="B567" s="4" t="s">
        <v>2294</v>
      </c>
      <c r="C567" s="5" t="s">
        <v>2295</v>
      </c>
      <c r="D567" s="5" t="s">
        <v>10</v>
      </c>
      <c r="E567" s="5" t="s">
        <v>11</v>
      </c>
      <c r="F567" s="6" t="s">
        <v>2296</v>
      </c>
    </row>
    <row r="568" customFormat="false" ht="14.25" hidden="false" customHeight="false" outlineLevel="0" collapsed="false">
      <c r="A568" s="3" t="s">
        <v>2297</v>
      </c>
      <c r="B568" s="4" t="s">
        <v>2298</v>
      </c>
      <c r="C568" s="5" t="s">
        <v>2299</v>
      </c>
      <c r="D568" s="5" t="s">
        <v>10</v>
      </c>
      <c r="E568" s="5" t="s">
        <v>305</v>
      </c>
      <c r="F568" s="6" t="s">
        <v>2300</v>
      </c>
    </row>
    <row r="569" customFormat="false" ht="14.25" hidden="false" customHeight="false" outlineLevel="0" collapsed="false">
      <c r="A569" s="3" t="s">
        <v>2301</v>
      </c>
      <c r="B569" s="4" t="s">
        <v>2302</v>
      </c>
      <c r="C569" s="5" t="s">
        <v>2303</v>
      </c>
      <c r="D569" s="5" t="s">
        <v>10</v>
      </c>
      <c r="E569" s="5" t="s">
        <v>11</v>
      </c>
      <c r="F569" s="6" t="s">
        <v>2304</v>
      </c>
    </row>
    <row r="570" customFormat="false" ht="14.25" hidden="false" customHeight="false" outlineLevel="0" collapsed="false">
      <c r="A570" s="3" t="s">
        <v>2305</v>
      </c>
      <c r="B570" s="4" t="s">
        <v>2306</v>
      </c>
      <c r="C570" s="5" t="s">
        <v>2307</v>
      </c>
      <c r="D570" s="5" t="s">
        <v>10</v>
      </c>
      <c r="E570" s="5" t="s">
        <v>11</v>
      </c>
      <c r="F570" s="6" t="s">
        <v>2308</v>
      </c>
    </row>
    <row r="571" customFormat="false" ht="14.25" hidden="false" customHeight="false" outlineLevel="0" collapsed="false">
      <c r="A571" s="3" t="s">
        <v>2309</v>
      </c>
      <c r="B571" s="4" t="s">
        <v>2310</v>
      </c>
      <c r="C571" s="5" t="s">
        <v>2311</v>
      </c>
      <c r="D571" s="5" t="s">
        <v>10</v>
      </c>
      <c r="E571" s="5" t="s">
        <v>39</v>
      </c>
      <c r="F571" s="6" t="s">
        <v>2312</v>
      </c>
    </row>
    <row r="572" customFormat="false" ht="14.25" hidden="false" customHeight="false" outlineLevel="0" collapsed="false">
      <c r="A572" s="3" t="s">
        <v>2313</v>
      </c>
      <c r="B572" s="4" t="s">
        <v>2314</v>
      </c>
      <c r="C572" s="5" t="s">
        <v>2315</v>
      </c>
      <c r="D572" s="5" t="s">
        <v>10</v>
      </c>
      <c r="E572" s="5" t="s">
        <v>11</v>
      </c>
      <c r="F572" s="6" t="s">
        <v>2316</v>
      </c>
    </row>
    <row r="573" customFormat="false" ht="14.25" hidden="false" customHeight="false" outlineLevel="0" collapsed="false">
      <c r="A573" s="3" t="s">
        <v>2317</v>
      </c>
      <c r="B573" s="4" t="s">
        <v>2318</v>
      </c>
      <c r="C573" s="5" t="s">
        <v>2319</v>
      </c>
      <c r="D573" s="5" t="s">
        <v>10</v>
      </c>
      <c r="E573" s="5" t="s">
        <v>575</v>
      </c>
      <c r="F573" s="6" t="s">
        <v>2320</v>
      </c>
    </row>
    <row r="574" customFormat="false" ht="14.25" hidden="false" customHeight="false" outlineLevel="0" collapsed="false">
      <c r="A574" s="3" t="s">
        <v>2321</v>
      </c>
      <c r="B574" s="4" t="s">
        <v>2322</v>
      </c>
      <c r="C574" s="5" t="s">
        <v>2323</v>
      </c>
      <c r="D574" s="5" t="s">
        <v>10</v>
      </c>
      <c r="E574" s="5" t="s">
        <v>34</v>
      </c>
      <c r="F574" s="6" t="s">
        <v>2324</v>
      </c>
    </row>
    <row r="575" customFormat="false" ht="14.25" hidden="false" customHeight="false" outlineLevel="0" collapsed="false">
      <c r="A575" s="3" t="s">
        <v>2325</v>
      </c>
      <c r="B575" s="4" t="s">
        <v>2326</v>
      </c>
      <c r="C575" s="5" t="s">
        <v>2327</v>
      </c>
      <c r="D575" s="5" t="s">
        <v>10</v>
      </c>
      <c r="E575" s="5" t="s">
        <v>157</v>
      </c>
      <c r="F575" s="6" t="s">
        <v>2328</v>
      </c>
    </row>
    <row r="576" customFormat="false" ht="14.25" hidden="false" customHeight="false" outlineLevel="0" collapsed="false">
      <c r="A576" s="3" t="s">
        <v>2329</v>
      </c>
      <c r="B576" s="4" t="s">
        <v>2330</v>
      </c>
      <c r="C576" s="5" t="s">
        <v>2331</v>
      </c>
      <c r="D576" s="5" t="s">
        <v>10</v>
      </c>
      <c r="E576" s="5" t="s">
        <v>11</v>
      </c>
      <c r="F576" s="6" t="s">
        <v>2332</v>
      </c>
    </row>
    <row r="577" customFormat="false" ht="14.25" hidden="false" customHeight="false" outlineLevel="0" collapsed="false">
      <c r="A577" s="3" t="s">
        <v>2333</v>
      </c>
      <c r="B577" s="4" t="s">
        <v>2334</v>
      </c>
      <c r="C577" s="5" t="s">
        <v>2335</v>
      </c>
      <c r="D577" s="5" t="s">
        <v>10</v>
      </c>
      <c r="E577" s="5" t="s">
        <v>11</v>
      </c>
      <c r="F577" s="6" t="s">
        <v>2336</v>
      </c>
    </row>
    <row r="578" customFormat="false" ht="14.25" hidden="false" customHeight="false" outlineLevel="0" collapsed="false">
      <c r="A578" s="3" t="s">
        <v>2337</v>
      </c>
      <c r="B578" s="4" t="s">
        <v>2338</v>
      </c>
      <c r="C578" s="5" t="s">
        <v>2339</v>
      </c>
      <c r="D578" s="5" t="s">
        <v>10</v>
      </c>
      <c r="E578" s="5" t="s">
        <v>21</v>
      </c>
      <c r="F578" s="6" t="s">
        <v>2340</v>
      </c>
    </row>
    <row r="579" customFormat="false" ht="14.25" hidden="false" customHeight="false" outlineLevel="0" collapsed="false">
      <c r="A579" s="3" t="s">
        <v>2341</v>
      </c>
      <c r="B579" s="4" t="s">
        <v>2342</v>
      </c>
      <c r="C579" s="5" t="s">
        <v>2343</v>
      </c>
      <c r="D579" s="5" t="s">
        <v>10</v>
      </c>
      <c r="E579" s="5" t="s">
        <v>387</v>
      </c>
      <c r="F579" s="6" t="s">
        <v>2344</v>
      </c>
    </row>
    <row r="580" customFormat="false" ht="14.25" hidden="false" customHeight="false" outlineLevel="0" collapsed="false">
      <c r="A580" s="3" t="s">
        <v>2345</v>
      </c>
      <c r="B580" s="4" t="s">
        <v>2346</v>
      </c>
      <c r="C580" s="5" t="s">
        <v>2347</v>
      </c>
      <c r="D580" s="5" t="s">
        <v>10</v>
      </c>
      <c r="E580" s="5" t="s">
        <v>16</v>
      </c>
      <c r="F580" s="6" t="s">
        <v>2348</v>
      </c>
    </row>
    <row r="581" customFormat="false" ht="14.25" hidden="false" customHeight="false" outlineLevel="0" collapsed="false">
      <c r="A581" s="3" t="s">
        <v>2349</v>
      </c>
      <c r="B581" s="4" t="s">
        <v>2350</v>
      </c>
      <c r="C581" s="5" t="s">
        <v>2351</v>
      </c>
      <c r="D581" s="5" t="s">
        <v>10</v>
      </c>
      <c r="E581" s="5" t="s">
        <v>21</v>
      </c>
      <c r="F581" s="6" t="s">
        <v>2352</v>
      </c>
    </row>
    <row r="582" customFormat="false" ht="14.25" hidden="false" customHeight="false" outlineLevel="0" collapsed="false">
      <c r="A582" s="3" t="s">
        <v>2353</v>
      </c>
      <c r="B582" s="4" t="s">
        <v>2354</v>
      </c>
      <c r="C582" s="5" t="s">
        <v>2355</v>
      </c>
      <c r="D582" s="5" t="s">
        <v>10</v>
      </c>
      <c r="E582" s="5" t="s">
        <v>39</v>
      </c>
      <c r="F582" s="6" t="s">
        <v>2356</v>
      </c>
    </row>
    <row r="583" customFormat="false" ht="14.25" hidden="false" customHeight="false" outlineLevel="0" collapsed="false">
      <c r="A583" s="3" t="s">
        <v>2357</v>
      </c>
      <c r="B583" s="4" t="s">
        <v>2358</v>
      </c>
      <c r="C583" s="5" t="s">
        <v>2359</v>
      </c>
      <c r="D583" s="5" t="s">
        <v>10</v>
      </c>
      <c r="E583" s="5" t="s">
        <v>111</v>
      </c>
      <c r="F583" s="6" t="s">
        <v>2360</v>
      </c>
    </row>
    <row r="584" customFormat="false" ht="14.25" hidden="false" customHeight="false" outlineLevel="0" collapsed="false">
      <c r="A584" s="3" t="s">
        <v>2361</v>
      </c>
      <c r="B584" s="4" t="s">
        <v>2362</v>
      </c>
      <c r="C584" s="5" t="s">
        <v>2363</v>
      </c>
      <c r="D584" s="5" t="s">
        <v>10</v>
      </c>
      <c r="E584" s="5" t="s">
        <v>182</v>
      </c>
      <c r="F584" s="6" t="s">
        <v>2364</v>
      </c>
    </row>
    <row r="585" customFormat="false" ht="14.25" hidden="false" customHeight="false" outlineLevel="0" collapsed="false">
      <c r="A585" s="3" t="s">
        <v>2365</v>
      </c>
      <c r="B585" s="4" t="s">
        <v>2366</v>
      </c>
      <c r="C585" s="5" t="s">
        <v>2367</v>
      </c>
      <c r="D585" s="5" t="s">
        <v>10</v>
      </c>
      <c r="E585" s="5" t="s">
        <v>16</v>
      </c>
      <c r="F585" s="6" t="s">
        <v>2368</v>
      </c>
    </row>
    <row r="586" customFormat="false" ht="14.25" hidden="false" customHeight="false" outlineLevel="0" collapsed="false">
      <c r="A586" s="3" t="s">
        <v>2369</v>
      </c>
      <c r="B586" s="4" t="s">
        <v>2370</v>
      </c>
      <c r="C586" s="5" t="s">
        <v>1616</v>
      </c>
      <c r="D586" s="5" t="s">
        <v>10</v>
      </c>
      <c r="E586" s="5" t="s">
        <v>39</v>
      </c>
      <c r="F586" s="6" t="s">
        <v>2371</v>
      </c>
    </row>
    <row r="587" customFormat="false" ht="14.25" hidden="false" customHeight="false" outlineLevel="0" collapsed="false">
      <c r="A587" s="3" t="s">
        <v>2372</v>
      </c>
      <c r="B587" s="4" t="s">
        <v>2373</v>
      </c>
      <c r="C587" s="5" t="s">
        <v>2374</v>
      </c>
      <c r="D587" s="5" t="s">
        <v>10</v>
      </c>
      <c r="E587" s="5" t="s">
        <v>575</v>
      </c>
      <c r="F587" s="6" t="s">
        <v>2375</v>
      </c>
    </row>
    <row r="588" customFormat="false" ht="14.25" hidden="false" customHeight="false" outlineLevel="0" collapsed="false">
      <c r="A588" s="3" t="s">
        <v>2376</v>
      </c>
      <c r="B588" s="4" t="s">
        <v>2377</v>
      </c>
      <c r="C588" s="5" t="s">
        <v>2378</v>
      </c>
      <c r="D588" s="5" t="s">
        <v>10</v>
      </c>
      <c r="E588" s="5" t="s">
        <v>11</v>
      </c>
      <c r="F588" s="6" t="s">
        <v>2379</v>
      </c>
    </row>
    <row r="589" customFormat="false" ht="14.25" hidden="false" customHeight="false" outlineLevel="0" collapsed="false">
      <c r="A589" s="3" t="s">
        <v>2380</v>
      </c>
      <c r="B589" s="4" t="s">
        <v>2381</v>
      </c>
      <c r="C589" s="5" t="s">
        <v>2382</v>
      </c>
      <c r="D589" s="5" t="s">
        <v>10</v>
      </c>
      <c r="E589" s="5" t="s">
        <v>21</v>
      </c>
      <c r="F589" s="6" t="s">
        <v>2383</v>
      </c>
    </row>
    <row r="590" customFormat="false" ht="14.25" hidden="false" customHeight="false" outlineLevel="0" collapsed="false">
      <c r="A590" s="3" t="s">
        <v>2384</v>
      </c>
      <c r="B590" s="4" t="s">
        <v>2385</v>
      </c>
      <c r="C590" s="5" t="s">
        <v>2386</v>
      </c>
      <c r="D590" s="5" t="s">
        <v>10</v>
      </c>
      <c r="E590" s="5" t="s">
        <v>21</v>
      </c>
      <c r="F590" s="6" t="s">
        <v>2387</v>
      </c>
    </row>
    <row r="591" customFormat="false" ht="14.25" hidden="false" customHeight="false" outlineLevel="0" collapsed="false">
      <c r="A591" s="3" t="s">
        <v>2388</v>
      </c>
      <c r="B591" s="4" t="s">
        <v>2389</v>
      </c>
      <c r="C591" s="5" t="s">
        <v>2390</v>
      </c>
      <c r="D591" s="5" t="s">
        <v>10</v>
      </c>
      <c r="E591" s="5" t="s">
        <v>21</v>
      </c>
      <c r="F591" s="6" t="s">
        <v>2391</v>
      </c>
    </row>
    <row r="592" customFormat="false" ht="14.25" hidden="false" customHeight="false" outlineLevel="0" collapsed="false">
      <c r="A592" s="3" t="s">
        <v>2392</v>
      </c>
      <c r="B592" s="4" t="s">
        <v>2393</v>
      </c>
      <c r="C592" s="5" t="s">
        <v>2394</v>
      </c>
      <c r="D592" s="5" t="s">
        <v>10</v>
      </c>
      <c r="E592" s="5" t="s">
        <v>11</v>
      </c>
      <c r="F592" s="6" t="s">
        <v>2395</v>
      </c>
    </row>
    <row r="593" customFormat="false" ht="14.25" hidden="false" customHeight="false" outlineLevel="0" collapsed="false">
      <c r="A593" s="3" t="s">
        <v>2396</v>
      </c>
      <c r="B593" s="4" t="s">
        <v>2397</v>
      </c>
      <c r="C593" s="5" t="s">
        <v>2398</v>
      </c>
      <c r="D593" s="5" t="s">
        <v>10</v>
      </c>
      <c r="E593" s="5" t="s">
        <v>21</v>
      </c>
      <c r="F593" s="6" t="s">
        <v>2399</v>
      </c>
    </row>
    <row r="594" customFormat="false" ht="14.25" hidden="false" customHeight="false" outlineLevel="0" collapsed="false">
      <c r="A594" s="3" t="s">
        <v>2400</v>
      </c>
      <c r="B594" s="4" t="s">
        <v>2401</v>
      </c>
      <c r="C594" s="5" t="s">
        <v>2402</v>
      </c>
      <c r="D594" s="5" t="s">
        <v>10</v>
      </c>
      <c r="E594" s="5" t="s">
        <v>458</v>
      </c>
      <c r="F594" s="6" t="s">
        <v>2403</v>
      </c>
    </row>
    <row r="595" customFormat="false" ht="14.25" hidden="false" customHeight="false" outlineLevel="0" collapsed="false">
      <c r="A595" s="3" t="s">
        <v>2404</v>
      </c>
      <c r="B595" s="4" t="s">
        <v>2405</v>
      </c>
      <c r="C595" s="5" t="s">
        <v>2406</v>
      </c>
      <c r="D595" s="5" t="s">
        <v>10</v>
      </c>
      <c r="E595" s="5" t="s">
        <v>256</v>
      </c>
      <c r="F595" s="6" t="s">
        <v>2407</v>
      </c>
    </row>
    <row r="596" customFormat="false" ht="14.25" hidden="false" customHeight="false" outlineLevel="0" collapsed="false">
      <c r="A596" s="3" t="s">
        <v>2408</v>
      </c>
      <c r="B596" s="4" t="s">
        <v>2409</v>
      </c>
      <c r="C596" s="5" t="s">
        <v>2410</v>
      </c>
      <c r="D596" s="5" t="s">
        <v>10</v>
      </c>
      <c r="E596" s="5" t="s">
        <v>21</v>
      </c>
      <c r="F596" s="6" t="s">
        <v>2411</v>
      </c>
    </row>
    <row r="597" customFormat="false" ht="14.25" hidden="false" customHeight="false" outlineLevel="0" collapsed="false">
      <c r="A597" s="3" t="s">
        <v>2412</v>
      </c>
      <c r="B597" s="4" t="s">
        <v>2413</v>
      </c>
      <c r="C597" s="5" t="s">
        <v>2414</v>
      </c>
      <c r="D597" s="5" t="s">
        <v>10</v>
      </c>
      <c r="E597" s="5" t="s">
        <v>16</v>
      </c>
      <c r="F597" s="6" t="s">
        <v>2415</v>
      </c>
    </row>
    <row r="598" customFormat="false" ht="14.25" hidden="false" customHeight="false" outlineLevel="0" collapsed="false">
      <c r="A598" s="3" t="s">
        <v>2416</v>
      </c>
      <c r="B598" s="4" t="s">
        <v>2417</v>
      </c>
      <c r="C598" s="5" t="s">
        <v>814</v>
      </c>
      <c r="D598" s="5" t="s">
        <v>10</v>
      </c>
      <c r="E598" s="5" t="s">
        <v>387</v>
      </c>
      <c r="F598" s="6" t="s">
        <v>2418</v>
      </c>
    </row>
    <row r="599" customFormat="false" ht="14.25" hidden="false" customHeight="false" outlineLevel="0" collapsed="false">
      <c r="A599" s="3" t="s">
        <v>2419</v>
      </c>
      <c r="B599" s="4" t="s">
        <v>2420</v>
      </c>
      <c r="C599" s="5" t="s">
        <v>2421</v>
      </c>
      <c r="D599" s="5" t="s">
        <v>10</v>
      </c>
      <c r="E599" s="5" t="s">
        <v>182</v>
      </c>
      <c r="F599" s="6" t="s">
        <v>2422</v>
      </c>
    </row>
    <row r="600" customFormat="false" ht="14.25" hidden="false" customHeight="false" outlineLevel="0" collapsed="false">
      <c r="A600" s="3" t="s">
        <v>2423</v>
      </c>
      <c r="B600" s="4" t="s">
        <v>2424</v>
      </c>
      <c r="C600" s="5" t="s">
        <v>2425</v>
      </c>
      <c r="D600" s="5" t="s">
        <v>10</v>
      </c>
      <c r="E600" s="5" t="s">
        <v>11</v>
      </c>
      <c r="F600" s="6" t="s">
        <v>2426</v>
      </c>
    </row>
    <row r="601" customFormat="false" ht="14.25" hidden="false" customHeight="false" outlineLevel="0" collapsed="false">
      <c r="A601" s="3" t="s">
        <v>2427</v>
      </c>
      <c r="B601" s="4" t="s">
        <v>2428</v>
      </c>
      <c r="C601" s="5" t="s">
        <v>2429</v>
      </c>
      <c r="D601" s="5" t="s">
        <v>10</v>
      </c>
      <c r="E601" s="5" t="s">
        <v>11</v>
      </c>
      <c r="F601" s="6" t="s">
        <v>2430</v>
      </c>
    </row>
    <row r="602" customFormat="false" ht="14.25" hidden="false" customHeight="false" outlineLevel="0" collapsed="false">
      <c r="A602" s="3" t="s">
        <v>2431</v>
      </c>
      <c r="B602" s="4" t="s">
        <v>2432</v>
      </c>
      <c r="C602" s="5" t="s">
        <v>2433</v>
      </c>
      <c r="D602" s="5" t="s">
        <v>10</v>
      </c>
      <c r="E602" s="5" t="s">
        <v>182</v>
      </c>
      <c r="F602" s="6" t="s">
        <v>2434</v>
      </c>
    </row>
    <row r="603" customFormat="false" ht="14.25" hidden="false" customHeight="false" outlineLevel="0" collapsed="false">
      <c r="A603" s="3" t="s">
        <v>2435</v>
      </c>
      <c r="B603" s="4" t="s">
        <v>2436</v>
      </c>
      <c r="C603" s="5" t="s">
        <v>2437</v>
      </c>
      <c r="D603" s="5" t="s">
        <v>10</v>
      </c>
      <c r="E603" s="5" t="s">
        <v>39</v>
      </c>
      <c r="F603" s="6" t="s">
        <v>2438</v>
      </c>
    </row>
    <row r="604" customFormat="false" ht="14.25" hidden="false" customHeight="false" outlineLevel="0" collapsed="false">
      <c r="A604" s="3" t="s">
        <v>2439</v>
      </c>
      <c r="B604" s="4" t="s">
        <v>2440</v>
      </c>
      <c r="C604" s="5" t="s">
        <v>1672</v>
      </c>
      <c r="D604" s="5" t="s">
        <v>10</v>
      </c>
      <c r="E604" s="5" t="s">
        <v>11</v>
      </c>
      <c r="F604" s="6" t="s">
        <v>2441</v>
      </c>
    </row>
    <row r="605" customFormat="false" ht="14.25" hidden="false" customHeight="false" outlineLevel="0" collapsed="false">
      <c r="A605" s="3" t="s">
        <v>2442</v>
      </c>
      <c r="B605" s="4" t="s">
        <v>2443</v>
      </c>
      <c r="C605" s="5" t="s">
        <v>2444</v>
      </c>
      <c r="D605" s="5" t="s">
        <v>10</v>
      </c>
      <c r="E605" s="5" t="s">
        <v>305</v>
      </c>
      <c r="F605" s="6" t="s">
        <v>2445</v>
      </c>
    </row>
    <row r="606" customFormat="false" ht="14.25" hidden="false" customHeight="false" outlineLevel="0" collapsed="false">
      <c r="A606" s="3" t="s">
        <v>2446</v>
      </c>
      <c r="B606" s="4" t="s">
        <v>2447</v>
      </c>
      <c r="C606" s="5" t="s">
        <v>2448</v>
      </c>
      <c r="D606" s="5" t="s">
        <v>10</v>
      </c>
      <c r="E606" s="5" t="s">
        <v>21</v>
      </c>
      <c r="F606" s="6" t="s">
        <v>2449</v>
      </c>
    </row>
    <row r="607" customFormat="false" ht="14.25" hidden="false" customHeight="false" outlineLevel="0" collapsed="false">
      <c r="A607" s="3" t="s">
        <v>2450</v>
      </c>
      <c r="B607" s="4" t="s">
        <v>2451</v>
      </c>
      <c r="C607" s="5" t="s">
        <v>2452</v>
      </c>
      <c r="D607" s="5" t="s">
        <v>10</v>
      </c>
      <c r="E607" s="5" t="s">
        <v>11</v>
      </c>
      <c r="F607" s="6" t="s">
        <v>2453</v>
      </c>
    </row>
    <row r="608" customFormat="false" ht="14.25" hidden="false" customHeight="false" outlineLevel="0" collapsed="false">
      <c r="A608" s="3" t="s">
        <v>2454</v>
      </c>
      <c r="B608" s="4" t="s">
        <v>2455</v>
      </c>
      <c r="C608" s="5" t="s">
        <v>2456</v>
      </c>
      <c r="D608" s="5" t="s">
        <v>10</v>
      </c>
      <c r="E608" s="5" t="s">
        <v>21</v>
      </c>
      <c r="F608" s="6" t="s">
        <v>2457</v>
      </c>
    </row>
    <row r="609" customFormat="false" ht="14.25" hidden="false" customHeight="false" outlineLevel="0" collapsed="false">
      <c r="A609" s="3" t="s">
        <v>2458</v>
      </c>
      <c r="B609" s="4" t="s">
        <v>2459</v>
      </c>
      <c r="C609" s="5" t="s">
        <v>2460</v>
      </c>
      <c r="D609" s="5" t="s">
        <v>10</v>
      </c>
      <c r="E609" s="5" t="s">
        <v>387</v>
      </c>
      <c r="F609" s="6" t="s">
        <v>2461</v>
      </c>
    </row>
    <row r="610" customFormat="false" ht="14.25" hidden="false" customHeight="false" outlineLevel="0" collapsed="false">
      <c r="A610" s="3" t="s">
        <v>2462</v>
      </c>
      <c r="B610" s="4" t="s">
        <v>2463</v>
      </c>
      <c r="C610" s="5" t="s">
        <v>1379</v>
      </c>
      <c r="D610" s="5" t="s">
        <v>10</v>
      </c>
      <c r="E610" s="5" t="s">
        <v>39</v>
      </c>
      <c r="F610" s="6" t="s">
        <v>2464</v>
      </c>
    </row>
    <row r="611" customFormat="false" ht="14.25" hidden="false" customHeight="false" outlineLevel="0" collapsed="false">
      <c r="A611" s="3" t="s">
        <v>2465</v>
      </c>
      <c r="B611" s="4" t="s">
        <v>2466</v>
      </c>
      <c r="C611" s="5" t="s">
        <v>2467</v>
      </c>
      <c r="D611" s="5" t="s">
        <v>10</v>
      </c>
      <c r="E611" s="5" t="s">
        <v>575</v>
      </c>
      <c r="F611" s="6" t="s">
        <v>2468</v>
      </c>
    </row>
    <row r="612" customFormat="false" ht="14.25" hidden="false" customHeight="false" outlineLevel="0" collapsed="false">
      <c r="A612" s="3" t="s">
        <v>2469</v>
      </c>
      <c r="B612" s="4" t="s">
        <v>2470</v>
      </c>
      <c r="C612" s="5" t="s">
        <v>2471</v>
      </c>
      <c r="D612" s="5" t="s">
        <v>10</v>
      </c>
      <c r="E612" s="5" t="s">
        <v>305</v>
      </c>
      <c r="F612" s="6" t="s">
        <v>2472</v>
      </c>
    </row>
    <row r="613" customFormat="false" ht="14.25" hidden="false" customHeight="false" outlineLevel="0" collapsed="false">
      <c r="A613" s="3" t="s">
        <v>2473</v>
      </c>
      <c r="B613" s="4" t="s">
        <v>2474</v>
      </c>
      <c r="C613" s="5" t="s">
        <v>2475</v>
      </c>
      <c r="D613" s="5" t="s">
        <v>10</v>
      </c>
      <c r="E613" s="5" t="s">
        <v>575</v>
      </c>
      <c r="F613" s="6" t="s">
        <v>2476</v>
      </c>
    </row>
    <row r="614" customFormat="false" ht="14.25" hidden="false" customHeight="false" outlineLevel="0" collapsed="false">
      <c r="A614" s="3" t="s">
        <v>2477</v>
      </c>
      <c r="B614" s="4" t="s">
        <v>2478</v>
      </c>
      <c r="C614" s="5" t="s">
        <v>2479</v>
      </c>
      <c r="D614" s="5" t="s">
        <v>10</v>
      </c>
      <c r="E614" s="5" t="s">
        <v>256</v>
      </c>
      <c r="F614" s="6" t="s">
        <v>2480</v>
      </c>
    </row>
    <row r="615" customFormat="false" ht="14.25" hidden="false" customHeight="false" outlineLevel="0" collapsed="false">
      <c r="A615" s="3" t="s">
        <v>2481</v>
      </c>
      <c r="B615" s="4" t="s">
        <v>2482</v>
      </c>
      <c r="C615" s="5" t="s">
        <v>2483</v>
      </c>
      <c r="D615" s="5" t="s">
        <v>10</v>
      </c>
      <c r="E615" s="5" t="s">
        <v>2484</v>
      </c>
      <c r="F615" s="6" t="s">
        <v>2485</v>
      </c>
    </row>
    <row r="616" customFormat="false" ht="14.25" hidden="false" customHeight="false" outlineLevel="0" collapsed="false">
      <c r="A616" s="3" t="s">
        <v>2486</v>
      </c>
      <c r="B616" s="4" t="s">
        <v>2487</v>
      </c>
      <c r="C616" s="5" t="s">
        <v>2488</v>
      </c>
      <c r="D616" s="5" t="s">
        <v>10</v>
      </c>
      <c r="E616" s="5" t="s">
        <v>11</v>
      </c>
      <c r="F616" s="6" t="s">
        <v>2489</v>
      </c>
    </row>
    <row r="617" customFormat="false" ht="14.25" hidden="false" customHeight="false" outlineLevel="0" collapsed="false">
      <c r="A617" s="3" t="s">
        <v>2490</v>
      </c>
      <c r="B617" s="4" t="s">
        <v>2491</v>
      </c>
      <c r="C617" s="5" t="s">
        <v>2492</v>
      </c>
      <c r="D617" s="5" t="s">
        <v>10</v>
      </c>
      <c r="E617" s="5" t="s">
        <v>182</v>
      </c>
      <c r="F617" s="6" t="s">
        <v>2493</v>
      </c>
    </row>
    <row r="618" customFormat="false" ht="14.25" hidden="false" customHeight="false" outlineLevel="0" collapsed="false">
      <c r="A618" s="3" t="s">
        <v>2494</v>
      </c>
      <c r="B618" s="4" t="s">
        <v>2495</v>
      </c>
      <c r="C618" s="5" t="s">
        <v>2496</v>
      </c>
      <c r="D618" s="5" t="s">
        <v>10</v>
      </c>
      <c r="E618" s="5" t="s">
        <v>221</v>
      </c>
      <c r="F618" s="6" t="s">
        <v>2497</v>
      </c>
    </row>
    <row r="619" customFormat="false" ht="14.25" hidden="false" customHeight="false" outlineLevel="0" collapsed="false">
      <c r="A619" s="3" t="s">
        <v>2498</v>
      </c>
      <c r="B619" s="4" t="s">
        <v>2499</v>
      </c>
      <c r="C619" s="5" t="s">
        <v>2500</v>
      </c>
      <c r="D619" s="5" t="s">
        <v>10</v>
      </c>
      <c r="E619" s="5" t="s">
        <v>11</v>
      </c>
      <c r="F619" s="6" t="s">
        <v>2501</v>
      </c>
    </row>
    <row r="620" customFormat="false" ht="14.25" hidden="false" customHeight="false" outlineLevel="0" collapsed="false">
      <c r="A620" s="3" t="s">
        <v>2502</v>
      </c>
      <c r="B620" s="4" t="s">
        <v>2503</v>
      </c>
      <c r="C620" s="5" t="s">
        <v>2504</v>
      </c>
      <c r="D620" s="5" t="s">
        <v>10</v>
      </c>
      <c r="E620" s="5" t="s">
        <v>39</v>
      </c>
      <c r="F620" s="6" t="s">
        <v>2505</v>
      </c>
    </row>
    <row r="621" customFormat="false" ht="14.25" hidden="false" customHeight="false" outlineLevel="0" collapsed="false">
      <c r="A621" s="3" t="s">
        <v>2506</v>
      </c>
      <c r="B621" s="4" t="s">
        <v>2507</v>
      </c>
      <c r="C621" s="5" t="s">
        <v>2508</v>
      </c>
      <c r="D621" s="5" t="s">
        <v>10</v>
      </c>
      <c r="E621" s="5" t="s">
        <v>235</v>
      </c>
      <c r="F621" s="6" t="s">
        <v>2509</v>
      </c>
    </row>
    <row r="622" customFormat="false" ht="14.25" hidden="false" customHeight="false" outlineLevel="0" collapsed="false">
      <c r="A622" s="3" t="s">
        <v>2510</v>
      </c>
      <c r="B622" s="4" t="s">
        <v>2511</v>
      </c>
      <c r="C622" s="5" t="s">
        <v>2512</v>
      </c>
      <c r="D622" s="5" t="s">
        <v>10</v>
      </c>
      <c r="E622" s="5" t="s">
        <v>11</v>
      </c>
      <c r="F622" s="6" t="s">
        <v>2513</v>
      </c>
    </row>
    <row r="623" customFormat="false" ht="14.25" hidden="false" customHeight="false" outlineLevel="0" collapsed="false">
      <c r="A623" s="3" t="s">
        <v>2514</v>
      </c>
      <c r="B623" s="4" t="s">
        <v>2515</v>
      </c>
      <c r="C623" s="5" t="s">
        <v>2516</v>
      </c>
      <c r="D623" s="5" t="s">
        <v>10</v>
      </c>
      <c r="E623" s="5" t="s">
        <v>16</v>
      </c>
      <c r="F623" s="6" t="s">
        <v>2517</v>
      </c>
    </row>
    <row r="624" customFormat="false" ht="14.25" hidden="false" customHeight="false" outlineLevel="0" collapsed="false">
      <c r="A624" s="3" t="s">
        <v>2518</v>
      </c>
      <c r="B624" s="4" t="s">
        <v>2519</v>
      </c>
      <c r="C624" s="5" t="s">
        <v>1792</v>
      </c>
      <c r="D624" s="5" t="s">
        <v>10</v>
      </c>
      <c r="E624" s="5" t="s">
        <v>370</v>
      </c>
      <c r="F624" s="6" t="s">
        <v>2520</v>
      </c>
    </row>
    <row r="625" customFormat="false" ht="14.25" hidden="false" customHeight="false" outlineLevel="0" collapsed="false">
      <c r="A625" s="3" t="s">
        <v>2521</v>
      </c>
      <c r="B625" s="4" t="s">
        <v>2522</v>
      </c>
      <c r="C625" s="5" t="s">
        <v>2523</v>
      </c>
      <c r="D625" s="5" t="s">
        <v>10</v>
      </c>
      <c r="E625" s="5" t="s">
        <v>11</v>
      </c>
      <c r="F625" s="6" t="s">
        <v>2524</v>
      </c>
    </row>
    <row r="626" customFormat="false" ht="14.25" hidden="false" customHeight="false" outlineLevel="0" collapsed="false">
      <c r="A626" s="3" t="s">
        <v>2525</v>
      </c>
      <c r="B626" s="4" t="s">
        <v>2526</v>
      </c>
      <c r="C626" s="5" t="s">
        <v>2527</v>
      </c>
      <c r="D626" s="5" t="s">
        <v>10</v>
      </c>
      <c r="E626" s="5" t="s">
        <v>157</v>
      </c>
      <c r="F626" s="6" t="s">
        <v>2528</v>
      </c>
    </row>
    <row r="627" customFormat="false" ht="14.25" hidden="false" customHeight="false" outlineLevel="0" collapsed="false">
      <c r="A627" s="3" t="s">
        <v>2529</v>
      </c>
      <c r="B627" s="4" t="s">
        <v>2530</v>
      </c>
      <c r="C627" s="5" t="s">
        <v>2531</v>
      </c>
      <c r="D627" s="5" t="s">
        <v>10</v>
      </c>
      <c r="E627" s="5" t="s">
        <v>11</v>
      </c>
      <c r="F627" s="6" t="s">
        <v>2532</v>
      </c>
    </row>
    <row r="628" customFormat="false" ht="14.25" hidden="false" customHeight="false" outlineLevel="0" collapsed="false">
      <c r="A628" s="3" t="s">
        <v>2533</v>
      </c>
      <c r="B628" s="4" t="s">
        <v>2534</v>
      </c>
      <c r="C628" s="5" t="s">
        <v>2535</v>
      </c>
      <c r="D628" s="5" t="s">
        <v>10</v>
      </c>
      <c r="E628" s="5" t="s">
        <v>575</v>
      </c>
      <c r="F628" s="6" t="s">
        <v>2536</v>
      </c>
    </row>
    <row r="629" customFormat="false" ht="14.25" hidden="false" customHeight="false" outlineLevel="0" collapsed="false">
      <c r="A629" s="3" t="s">
        <v>2537</v>
      </c>
      <c r="B629" s="4" t="s">
        <v>2538</v>
      </c>
      <c r="C629" s="5" t="s">
        <v>2539</v>
      </c>
      <c r="D629" s="5" t="s">
        <v>10</v>
      </c>
      <c r="E629" s="5" t="s">
        <v>182</v>
      </c>
      <c r="F629" s="6" t="s">
        <v>2540</v>
      </c>
    </row>
    <row r="630" customFormat="false" ht="14.25" hidden="false" customHeight="false" outlineLevel="0" collapsed="false">
      <c r="A630" s="3" t="s">
        <v>2541</v>
      </c>
      <c r="B630" s="4" t="s">
        <v>2542</v>
      </c>
      <c r="C630" s="5" t="s">
        <v>2543</v>
      </c>
      <c r="D630" s="5" t="s">
        <v>10</v>
      </c>
      <c r="E630" s="5" t="s">
        <v>235</v>
      </c>
      <c r="F630" s="6" t="s">
        <v>2544</v>
      </c>
    </row>
    <row r="631" customFormat="false" ht="14.25" hidden="false" customHeight="false" outlineLevel="0" collapsed="false">
      <c r="A631" s="3" t="s">
        <v>2545</v>
      </c>
      <c r="B631" s="4" t="s">
        <v>2546</v>
      </c>
      <c r="C631" s="5" t="s">
        <v>2547</v>
      </c>
      <c r="D631" s="5" t="s">
        <v>10</v>
      </c>
      <c r="E631" s="5" t="s">
        <v>48</v>
      </c>
      <c r="F631" s="6" t="s">
        <v>2548</v>
      </c>
    </row>
    <row r="632" customFormat="false" ht="14.25" hidden="false" customHeight="false" outlineLevel="0" collapsed="false">
      <c r="A632" s="3" t="s">
        <v>2549</v>
      </c>
      <c r="B632" s="4" t="s">
        <v>2550</v>
      </c>
      <c r="C632" s="5" t="s">
        <v>2551</v>
      </c>
      <c r="D632" s="5" t="s">
        <v>10</v>
      </c>
      <c r="E632" s="5" t="s">
        <v>57</v>
      </c>
      <c r="F632" s="6" t="s">
        <v>2552</v>
      </c>
    </row>
    <row r="633" customFormat="false" ht="14.25" hidden="false" customHeight="false" outlineLevel="0" collapsed="false">
      <c r="A633" s="3" t="s">
        <v>2553</v>
      </c>
      <c r="B633" s="4" t="s">
        <v>2554</v>
      </c>
      <c r="C633" s="5" t="s">
        <v>2555</v>
      </c>
      <c r="D633" s="5" t="s">
        <v>10</v>
      </c>
      <c r="E633" s="5" t="s">
        <v>575</v>
      </c>
      <c r="F633" s="6" t="s">
        <v>2556</v>
      </c>
    </row>
    <row r="634" customFormat="false" ht="14.25" hidden="false" customHeight="false" outlineLevel="0" collapsed="false">
      <c r="A634" s="3" t="s">
        <v>2557</v>
      </c>
      <c r="B634" s="4" t="s">
        <v>2558</v>
      </c>
      <c r="C634" s="5" t="s">
        <v>2559</v>
      </c>
      <c r="D634" s="5" t="s">
        <v>10</v>
      </c>
      <c r="E634" s="5" t="s">
        <v>11</v>
      </c>
      <c r="F634" s="6" t="s">
        <v>2560</v>
      </c>
    </row>
    <row r="635" customFormat="false" ht="14.25" hidden="false" customHeight="false" outlineLevel="0" collapsed="false">
      <c r="A635" s="3" t="s">
        <v>2561</v>
      </c>
      <c r="B635" s="4" t="s">
        <v>2562</v>
      </c>
      <c r="C635" s="5" t="s">
        <v>2563</v>
      </c>
      <c r="D635" s="5" t="s">
        <v>10</v>
      </c>
      <c r="E635" s="5" t="s">
        <v>11</v>
      </c>
      <c r="F635" s="6" t="s">
        <v>2564</v>
      </c>
    </row>
    <row r="636" customFormat="false" ht="14.25" hidden="false" customHeight="false" outlineLevel="0" collapsed="false">
      <c r="A636" s="3" t="s">
        <v>2565</v>
      </c>
      <c r="B636" s="4" t="s">
        <v>2566</v>
      </c>
      <c r="C636" s="5" t="s">
        <v>1612</v>
      </c>
      <c r="D636" s="5" t="s">
        <v>10</v>
      </c>
      <c r="E636" s="5" t="s">
        <v>11</v>
      </c>
      <c r="F636" s="6" t="s">
        <v>2567</v>
      </c>
    </row>
    <row r="637" customFormat="false" ht="14.25" hidden="false" customHeight="false" outlineLevel="0" collapsed="false">
      <c r="A637" s="3" t="s">
        <v>2568</v>
      </c>
      <c r="B637" s="4" t="s">
        <v>2569</v>
      </c>
      <c r="C637" s="5" t="s">
        <v>2570</v>
      </c>
      <c r="D637" s="5" t="s">
        <v>10</v>
      </c>
      <c r="E637" s="5" t="s">
        <v>1270</v>
      </c>
      <c r="F637" s="6" t="s">
        <v>2571</v>
      </c>
    </row>
    <row r="638" customFormat="false" ht="14.25" hidden="false" customHeight="false" outlineLevel="0" collapsed="false">
      <c r="A638" s="3" t="s">
        <v>2572</v>
      </c>
      <c r="B638" s="4" t="s">
        <v>2573</v>
      </c>
      <c r="C638" s="5" t="s">
        <v>2574</v>
      </c>
      <c r="D638" s="5" t="s">
        <v>10</v>
      </c>
      <c r="E638" s="5" t="s">
        <v>157</v>
      </c>
      <c r="F638" s="6" t="s">
        <v>2575</v>
      </c>
    </row>
    <row r="639" customFormat="false" ht="14.25" hidden="false" customHeight="false" outlineLevel="0" collapsed="false">
      <c r="A639" s="3" t="s">
        <v>2576</v>
      </c>
      <c r="B639" s="4" t="s">
        <v>2577</v>
      </c>
      <c r="C639" s="5" t="s">
        <v>1451</v>
      </c>
      <c r="D639" s="5" t="s">
        <v>10</v>
      </c>
      <c r="E639" s="5" t="s">
        <v>396</v>
      </c>
      <c r="F639" s="6" t="s">
        <v>2578</v>
      </c>
    </row>
    <row r="640" customFormat="false" ht="14.25" hidden="false" customHeight="false" outlineLevel="0" collapsed="false">
      <c r="A640" s="3" t="s">
        <v>2579</v>
      </c>
      <c r="B640" s="4" t="s">
        <v>2580</v>
      </c>
      <c r="C640" s="5" t="s">
        <v>2581</v>
      </c>
      <c r="D640" s="5" t="s">
        <v>10</v>
      </c>
      <c r="E640" s="5" t="s">
        <v>2484</v>
      </c>
      <c r="F640" s="6" t="s">
        <v>2582</v>
      </c>
    </row>
    <row r="641" customFormat="false" ht="14.25" hidden="false" customHeight="false" outlineLevel="0" collapsed="false">
      <c r="A641" s="3" t="s">
        <v>2583</v>
      </c>
      <c r="B641" s="4" t="s">
        <v>2584</v>
      </c>
      <c r="C641" s="5" t="s">
        <v>2585</v>
      </c>
      <c r="D641" s="5" t="s">
        <v>10</v>
      </c>
      <c r="E641" s="5" t="s">
        <v>98</v>
      </c>
      <c r="F641" s="6" t="s">
        <v>2586</v>
      </c>
    </row>
    <row r="642" customFormat="false" ht="14.25" hidden="false" customHeight="false" outlineLevel="0" collapsed="false">
      <c r="A642" s="3" t="s">
        <v>2587</v>
      </c>
      <c r="B642" s="4" t="s">
        <v>2588</v>
      </c>
      <c r="C642" s="5" t="s">
        <v>2589</v>
      </c>
      <c r="D642" s="5" t="s">
        <v>10</v>
      </c>
      <c r="E642" s="5" t="s">
        <v>11</v>
      </c>
      <c r="F642" s="6" t="s">
        <v>2590</v>
      </c>
    </row>
    <row r="643" customFormat="false" ht="14.25" hidden="false" customHeight="false" outlineLevel="0" collapsed="false">
      <c r="A643" s="3" t="s">
        <v>2591</v>
      </c>
      <c r="B643" s="4" t="s">
        <v>2592</v>
      </c>
      <c r="C643" s="5" t="s">
        <v>2593</v>
      </c>
      <c r="D643" s="5" t="s">
        <v>10</v>
      </c>
      <c r="E643" s="5" t="s">
        <v>11</v>
      </c>
      <c r="F643" s="6" t="s">
        <v>2594</v>
      </c>
    </row>
    <row r="644" customFormat="false" ht="14.25" hidden="false" customHeight="false" outlineLevel="0" collapsed="false">
      <c r="A644" s="3" t="s">
        <v>2595</v>
      </c>
      <c r="B644" s="4" t="s">
        <v>2596</v>
      </c>
      <c r="C644" s="5" t="s">
        <v>2597</v>
      </c>
      <c r="D644" s="5" t="s">
        <v>10</v>
      </c>
      <c r="E644" s="5" t="s">
        <v>396</v>
      </c>
      <c r="F644" s="6" t="s">
        <v>2598</v>
      </c>
    </row>
    <row r="645" customFormat="false" ht="14.25" hidden="false" customHeight="false" outlineLevel="0" collapsed="false">
      <c r="A645" s="3" t="s">
        <v>2599</v>
      </c>
      <c r="B645" s="4" t="s">
        <v>2600</v>
      </c>
      <c r="C645" s="5" t="s">
        <v>2601</v>
      </c>
      <c r="D645" s="5" t="s">
        <v>10</v>
      </c>
      <c r="E645" s="5" t="s">
        <v>39</v>
      </c>
      <c r="F645" s="6" t="s">
        <v>2602</v>
      </c>
    </row>
    <row r="646" customFormat="false" ht="14.25" hidden="false" customHeight="false" outlineLevel="0" collapsed="false">
      <c r="A646" s="3" t="s">
        <v>2603</v>
      </c>
      <c r="B646" s="4" t="s">
        <v>2604</v>
      </c>
      <c r="C646" s="5" t="s">
        <v>2605</v>
      </c>
      <c r="D646" s="5" t="s">
        <v>10</v>
      </c>
      <c r="E646" s="5" t="s">
        <v>21</v>
      </c>
      <c r="F646" s="6" t="s">
        <v>2606</v>
      </c>
    </row>
    <row r="647" customFormat="false" ht="14.25" hidden="false" customHeight="false" outlineLevel="0" collapsed="false">
      <c r="A647" s="3" t="s">
        <v>2607</v>
      </c>
      <c r="B647" s="4" t="s">
        <v>2608</v>
      </c>
      <c r="C647" s="5" t="s">
        <v>2609</v>
      </c>
      <c r="D647" s="5" t="s">
        <v>10</v>
      </c>
      <c r="E647" s="5" t="s">
        <v>11</v>
      </c>
      <c r="F647" s="6" t="s">
        <v>2610</v>
      </c>
    </row>
    <row r="648" customFormat="false" ht="14.25" hidden="false" customHeight="false" outlineLevel="0" collapsed="false">
      <c r="A648" s="3" t="s">
        <v>2611</v>
      </c>
      <c r="B648" s="4" t="s">
        <v>2612</v>
      </c>
      <c r="C648" s="5" t="s">
        <v>2613</v>
      </c>
      <c r="D648" s="5" t="s">
        <v>10</v>
      </c>
      <c r="E648" s="5" t="s">
        <v>11</v>
      </c>
      <c r="F648" s="6" t="s">
        <v>2614</v>
      </c>
    </row>
    <row r="649" customFormat="false" ht="14.25" hidden="false" customHeight="false" outlineLevel="0" collapsed="false">
      <c r="A649" s="3" t="s">
        <v>2615</v>
      </c>
      <c r="B649" s="4" t="s">
        <v>2616</v>
      </c>
      <c r="C649" s="5" t="s">
        <v>2617</v>
      </c>
      <c r="D649" s="5" t="s">
        <v>10</v>
      </c>
      <c r="E649" s="5" t="s">
        <v>16</v>
      </c>
      <c r="F649" s="6" t="s">
        <v>2618</v>
      </c>
    </row>
    <row r="650" customFormat="false" ht="14.25" hidden="false" customHeight="false" outlineLevel="0" collapsed="false">
      <c r="A650" s="3" t="s">
        <v>2619</v>
      </c>
      <c r="B650" s="4" t="s">
        <v>2620</v>
      </c>
      <c r="C650" s="5" t="s">
        <v>2621</v>
      </c>
      <c r="D650" s="5" t="s">
        <v>10</v>
      </c>
      <c r="E650" s="5" t="s">
        <v>98</v>
      </c>
      <c r="F650" s="6" t="s">
        <v>2622</v>
      </c>
    </row>
    <row r="651" customFormat="false" ht="14.25" hidden="false" customHeight="false" outlineLevel="0" collapsed="false">
      <c r="A651" s="3" t="s">
        <v>2623</v>
      </c>
      <c r="B651" s="4" t="s">
        <v>2624</v>
      </c>
      <c r="C651" s="5" t="s">
        <v>2625</v>
      </c>
      <c r="D651" s="5" t="s">
        <v>10</v>
      </c>
      <c r="E651" s="5" t="s">
        <v>39</v>
      </c>
      <c r="F651" s="6" t="s">
        <v>2626</v>
      </c>
    </row>
    <row r="652" customFormat="false" ht="14.25" hidden="false" customHeight="false" outlineLevel="0" collapsed="false">
      <c r="A652" s="3" t="s">
        <v>2627</v>
      </c>
      <c r="B652" s="4" t="s">
        <v>2628</v>
      </c>
      <c r="C652" s="5" t="s">
        <v>2629</v>
      </c>
      <c r="D652" s="5" t="s">
        <v>10</v>
      </c>
      <c r="E652" s="5" t="s">
        <v>182</v>
      </c>
      <c r="F652" s="6" t="s">
        <v>2630</v>
      </c>
    </row>
    <row r="653" customFormat="false" ht="14.25" hidden="false" customHeight="false" outlineLevel="0" collapsed="false">
      <c r="A653" s="3" t="s">
        <v>2631</v>
      </c>
      <c r="B653" s="4" t="s">
        <v>2632</v>
      </c>
      <c r="C653" s="5" t="s">
        <v>2633</v>
      </c>
      <c r="D653" s="5" t="s">
        <v>10</v>
      </c>
      <c r="E653" s="5" t="s">
        <v>124</v>
      </c>
      <c r="F653" s="6" t="s">
        <v>2634</v>
      </c>
    </row>
    <row r="654" customFormat="false" ht="14.25" hidden="false" customHeight="false" outlineLevel="0" collapsed="false">
      <c r="A654" s="3" t="s">
        <v>2635</v>
      </c>
      <c r="B654" s="4" t="s">
        <v>2636</v>
      </c>
      <c r="C654" s="5" t="s">
        <v>2637</v>
      </c>
      <c r="D654" s="5" t="s">
        <v>10</v>
      </c>
      <c r="E654" s="5" t="s">
        <v>157</v>
      </c>
      <c r="F654" s="6" t="s">
        <v>2638</v>
      </c>
    </row>
    <row r="655" customFormat="false" ht="14.25" hidden="false" customHeight="false" outlineLevel="0" collapsed="false">
      <c r="A655" s="3" t="s">
        <v>2639</v>
      </c>
      <c r="B655" s="4" t="s">
        <v>2640</v>
      </c>
      <c r="C655" s="5" t="s">
        <v>2641</v>
      </c>
      <c r="D655" s="5" t="s">
        <v>10</v>
      </c>
      <c r="E655" s="5" t="s">
        <v>458</v>
      </c>
      <c r="F655" s="6" t="s">
        <v>2642</v>
      </c>
    </row>
    <row r="656" customFormat="false" ht="14.25" hidden="false" customHeight="false" outlineLevel="0" collapsed="false">
      <c r="A656" s="3" t="s">
        <v>2643</v>
      </c>
      <c r="B656" s="4" t="s">
        <v>2644</v>
      </c>
      <c r="C656" s="5" t="s">
        <v>2645</v>
      </c>
      <c r="D656" s="5" t="s">
        <v>10</v>
      </c>
      <c r="E656" s="5" t="s">
        <v>11</v>
      </c>
      <c r="F656" s="6" t="s">
        <v>2646</v>
      </c>
    </row>
    <row r="657" customFormat="false" ht="14.25" hidden="false" customHeight="false" outlineLevel="0" collapsed="false">
      <c r="A657" s="3" t="s">
        <v>2647</v>
      </c>
      <c r="B657" s="4" t="s">
        <v>2648</v>
      </c>
      <c r="C657" s="5" t="s">
        <v>2649</v>
      </c>
      <c r="D657" s="5" t="s">
        <v>10</v>
      </c>
      <c r="E657" s="5" t="s">
        <v>16</v>
      </c>
      <c r="F657" s="6" t="s">
        <v>2650</v>
      </c>
    </row>
    <row r="658" customFormat="false" ht="14.25" hidden="false" customHeight="false" outlineLevel="0" collapsed="false">
      <c r="A658" s="3" t="s">
        <v>2651</v>
      </c>
      <c r="B658" s="4" t="s">
        <v>2652</v>
      </c>
      <c r="C658" s="5" t="s">
        <v>1616</v>
      </c>
      <c r="D658" s="5" t="s">
        <v>10</v>
      </c>
      <c r="E658" s="5" t="s">
        <v>11</v>
      </c>
      <c r="F658" s="6" t="s">
        <v>2653</v>
      </c>
    </row>
    <row r="659" customFormat="false" ht="14.25" hidden="false" customHeight="false" outlineLevel="0" collapsed="false">
      <c r="A659" s="3" t="s">
        <v>2654</v>
      </c>
      <c r="B659" s="4" t="s">
        <v>2655</v>
      </c>
      <c r="C659" s="5" t="s">
        <v>2656</v>
      </c>
      <c r="D659" s="5" t="s">
        <v>10</v>
      </c>
      <c r="E659" s="5" t="s">
        <v>39</v>
      </c>
      <c r="F659" s="6" t="s">
        <v>2657</v>
      </c>
    </row>
    <row r="660" customFormat="false" ht="14.25" hidden="false" customHeight="false" outlineLevel="0" collapsed="false">
      <c r="A660" s="3" t="s">
        <v>2658</v>
      </c>
      <c r="B660" s="4" t="s">
        <v>2659</v>
      </c>
      <c r="C660" s="5" t="s">
        <v>2660</v>
      </c>
      <c r="D660" s="5" t="s">
        <v>10</v>
      </c>
      <c r="E660" s="5" t="s">
        <v>16</v>
      </c>
      <c r="F660" s="6" t="s">
        <v>2661</v>
      </c>
    </row>
    <row r="661" customFormat="false" ht="14.25" hidden="false" customHeight="false" outlineLevel="0" collapsed="false">
      <c r="A661" s="3" t="s">
        <v>2662</v>
      </c>
      <c r="B661" s="4" t="s">
        <v>2663</v>
      </c>
      <c r="C661" s="5" t="s">
        <v>2664</v>
      </c>
      <c r="D661" s="5" t="s">
        <v>10</v>
      </c>
      <c r="E661" s="5" t="s">
        <v>441</v>
      </c>
      <c r="F661" s="6" t="s">
        <v>2665</v>
      </c>
    </row>
    <row r="662" customFormat="false" ht="14.25" hidden="false" customHeight="false" outlineLevel="0" collapsed="false">
      <c r="A662" s="3" t="s">
        <v>2666</v>
      </c>
      <c r="B662" s="4" t="s">
        <v>2667</v>
      </c>
      <c r="C662" s="5" t="s">
        <v>2668</v>
      </c>
      <c r="D662" s="5" t="s">
        <v>10</v>
      </c>
      <c r="E662" s="5" t="s">
        <v>11</v>
      </c>
      <c r="F662" s="6" t="s">
        <v>2669</v>
      </c>
    </row>
    <row r="663" customFormat="false" ht="14.25" hidden="false" customHeight="false" outlineLevel="0" collapsed="false">
      <c r="A663" s="3" t="s">
        <v>2670</v>
      </c>
      <c r="B663" s="4" t="s">
        <v>2671</v>
      </c>
      <c r="C663" s="5" t="s">
        <v>2672</v>
      </c>
      <c r="D663" s="5" t="s">
        <v>10</v>
      </c>
      <c r="E663" s="5" t="s">
        <v>157</v>
      </c>
      <c r="F663" s="6" t="s">
        <v>2673</v>
      </c>
    </row>
    <row r="664" customFormat="false" ht="14.25" hidden="false" customHeight="false" outlineLevel="0" collapsed="false">
      <c r="A664" s="3" t="s">
        <v>2674</v>
      </c>
      <c r="B664" s="4" t="s">
        <v>2675</v>
      </c>
      <c r="C664" s="5" t="s">
        <v>2676</v>
      </c>
      <c r="D664" s="5" t="s">
        <v>10</v>
      </c>
      <c r="E664" s="5" t="s">
        <v>34</v>
      </c>
      <c r="F664" s="6" t="s">
        <v>2677</v>
      </c>
    </row>
    <row r="665" customFormat="false" ht="14.25" hidden="false" customHeight="false" outlineLevel="0" collapsed="false">
      <c r="A665" s="3" t="s">
        <v>2678</v>
      </c>
      <c r="B665" s="4" t="s">
        <v>2679</v>
      </c>
      <c r="C665" s="5" t="s">
        <v>2680</v>
      </c>
      <c r="D665" s="5" t="s">
        <v>10</v>
      </c>
      <c r="E665" s="5" t="s">
        <v>1000</v>
      </c>
      <c r="F665" s="6" t="s">
        <v>2681</v>
      </c>
    </row>
    <row r="666" customFormat="false" ht="14.25" hidden="false" customHeight="false" outlineLevel="0" collapsed="false">
      <c r="A666" s="3" t="s">
        <v>2682</v>
      </c>
      <c r="B666" s="4" t="s">
        <v>2683</v>
      </c>
      <c r="C666" s="5" t="s">
        <v>2684</v>
      </c>
      <c r="D666" s="5" t="s">
        <v>10</v>
      </c>
      <c r="E666" s="5" t="s">
        <v>305</v>
      </c>
      <c r="F666" s="6" t="s">
        <v>2685</v>
      </c>
    </row>
    <row r="667" customFormat="false" ht="14.25" hidden="false" customHeight="false" outlineLevel="0" collapsed="false">
      <c r="A667" s="3" t="s">
        <v>2686</v>
      </c>
      <c r="B667" s="4" t="s">
        <v>2687</v>
      </c>
      <c r="C667" s="5" t="s">
        <v>2688</v>
      </c>
      <c r="D667" s="5" t="s">
        <v>10</v>
      </c>
      <c r="E667" s="5" t="s">
        <v>575</v>
      </c>
      <c r="F667" s="6" t="s">
        <v>2689</v>
      </c>
    </row>
    <row r="668" customFormat="false" ht="14.25" hidden="false" customHeight="false" outlineLevel="0" collapsed="false">
      <c r="A668" s="3" t="s">
        <v>2690</v>
      </c>
      <c r="B668" s="4" t="s">
        <v>2691</v>
      </c>
      <c r="C668" s="5" t="s">
        <v>2692</v>
      </c>
      <c r="D668" s="5" t="s">
        <v>10</v>
      </c>
      <c r="E668" s="5" t="s">
        <v>39</v>
      </c>
      <c r="F668" s="6" t="s">
        <v>2693</v>
      </c>
    </row>
    <row r="669" customFormat="false" ht="14.25" hidden="false" customHeight="false" outlineLevel="0" collapsed="false">
      <c r="A669" s="3" t="s">
        <v>2694</v>
      </c>
      <c r="B669" s="4" t="s">
        <v>2695</v>
      </c>
      <c r="C669" s="5" t="s">
        <v>2696</v>
      </c>
      <c r="D669" s="5" t="s">
        <v>10</v>
      </c>
      <c r="E669" s="5" t="s">
        <v>16</v>
      </c>
      <c r="F669" s="6" t="s">
        <v>2697</v>
      </c>
    </row>
    <row r="670" customFormat="false" ht="14.25" hidden="false" customHeight="false" outlineLevel="0" collapsed="false">
      <c r="A670" s="3" t="s">
        <v>2698</v>
      </c>
      <c r="B670" s="4" t="s">
        <v>2699</v>
      </c>
      <c r="C670" s="5" t="s">
        <v>2700</v>
      </c>
      <c r="D670" s="5" t="s">
        <v>10</v>
      </c>
      <c r="E670" s="5" t="s">
        <v>1299</v>
      </c>
      <c r="F670" s="6" t="s">
        <v>2701</v>
      </c>
    </row>
    <row r="671" customFormat="false" ht="14.25" hidden="false" customHeight="false" outlineLevel="0" collapsed="false">
      <c r="A671" s="3" t="s">
        <v>2702</v>
      </c>
      <c r="B671" s="4" t="s">
        <v>2703</v>
      </c>
      <c r="C671" s="5" t="s">
        <v>2704</v>
      </c>
      <c r="D671" s="5" t="s">
        <v>10</v>
      </c>
      <c r="E671" s="5" t="s">
        <v>182</v>
      </c>
      <c r="F671" s="6" t="s">
        <v>2705</v>
      </c>
    </row>
    <row r="672" customFormat="false" ht="14.25" hidden="false" customHeight="false" outlineLevel="0" collapsed="false">
      <c r="A672" s="3" t="s">
        <v>2706</v>
      </c>
      <c r="B672" s="4" t="s">
        <v>2707</v>
      </c>
      <c r="C672" s="5" t="s">
        <v>2708</v>
      </c>
      <c r="D672" s="5" t="s">
        <v>10</v>
      </c>
      <c r="E672" s="5" t="s">
        <v>458</v>
      </c>
      <c r="F672" s="6" t="s">
        <v>2709</v>
      </c>
    </row>
    <row r="673" customFormat="false" ht="14.25" hidden="false" customHeight="false" outlineLevel="0" collapsed="false">
      <c r="A673" s="3" t="s">
        <v>2710</v>
      </c>
      <c r="B673" s="4" t="s">
        <v>2711</v>
      </c>
      <c r="C673" s="5" t="s">
        <v>2712</v>
      </c>
      <c r="D673" s="5" t="s">
        <v>10</v>
      </c>
      <c r="E673" s="5" t="s">
        <v>111</v>
      </c>
      <c r="F673" s="6" t="s">
        <v>2713</v>
      </c>
    </row>
    <row r="674" customFormat="false" ht="14.25" hidden="false" customHeight="false" outlineLevel="0" collapsed="false">
      <c r="A674" s="3" t="s">
        <v>2714</v>
      </c>
      <c r="B674" s="4" t="s">
        <v>2715</v>
      </c>
      <c r="C674" s="5" t="s">
        <v>2716</v>
      </c>
      <c r="D674" s="5" t="s">
        <v>10</v>
      </c>
      <c r="E674" s="5" t="s">
        <v>39</v>
      </c>
      <c r="F674" s="6" t="s">
        <v>2717</v>
      </c>
    </row>
    <row r="675" customFormat="false" ht="14.25" hidden="false" customHeight="false" outlineLevel="0" collapsed="false">
      <c r="A675" s="3" t="s">
        <v>2718</v>
      </c>
      <c r="B675" s="4" t="s">
        <v>2719</v>
      </c>
      <c r="C675" s="5" t="s">
        <v>2720</v>
      </c>
      <c r="D675" s="5" t="s">
        <v>10</v>
      </c>
      <c r="E675" s="5" t="s">
        <v>39</v>
      </c>
      <c r="F675" s="6" t="s">
        <v>2721</v>
      </c>
    </row>
    <row r="676" customFormat="false" ht="14.25" hidden="false" customHeight="false" outlineLevel="0" collapsed="false">
      <c r="A676" s="3" t="s">
        <v>2722</v>
      </c>
      <c r="B676" s="4" t="s">
        <v>2723</v>
      </c>
      <c r="C676" s="5" t="s">
        <v>2724</v>
      </c>
      <c r="D676" s="5" t="s">
        <v>10</v>
      </c>
      <c r="E676" s="5" t="s">
        <v>21</v>
      </c>
      <c r="F676" s="6" t="s">
        <v>2725</v>
      </c>
    </row>
    <row r="677" customFormat="false" ht="14.25" hidden="false" customHeight="false" outlineLevel="0" collapsed="false">
      <c r="A677" s="3" t="s">
        <v>2726</v>
      </c>
      <c r="B677" s="4" t="s">
        <v>2727</v>
      </c>
      <c r="C677" s="5" t="s">
        <v>2728</v>
      </c>
      <c r="D677" s="5" t="s">
        <v>10</v>
      </c>
      <c r="E677" s="5" t="s">
        <v>34</v>
      </c>
      <c r="F677" s="6" t="s">
        <v>2729</v>
      </c>
    </row>
    <row r="678" customFormat="false" ht="14.25" hidden="false" customHeight="false" outlineLevel="0" collapsed="false">
      <c r="A678" s="3" t="s">
        <v>2730</v>
      </c>
      <c r="B678" s="4" t="s">
        <v>2731</v>
      </c>
      <c r="C678" s="5" t="s">
        <v>2732</v>
      </c>
      <c r="D678" s="5" t="s">
        <v>10</v>
      </c>
      <c r="E678" s="5" t="s">
        <v>235</v>
      </c>
      <c r="F678" s="6" t="s">
        <v>2733</v>
      </c>
    </row>
    <row r="679" customFormat="false" ht="14.25" hidden="false" customHeight="false" outlineLevel="0" collapsed="false">
      <c r="A679" s="3" t="s">
        <v>2734</v>
      </c>
      <c r="B679" s="4" t="s">
        <v>2735</v>
      </c>
      <c r="C679" s="5" t="s">
        <v>2736</v>
      </c>
      <c r="D679" s="5" t="s">
        <v>10</v>
      </c>
      <c r="E679" s="5" t="s">
        <v>11</v>
      </c>
      <c r="F679" s="6" t="s">
        <v>2737</v>
      </c>
    </row>
    <row r="680" customFormat="false" ht="14.25" hidden="false" customHeight="false" outlineLevel="0" collapsed="false">
      <c r="A680" s="3" t="s">
        <v>2738</v>
      </c>
      <c r="B680" s="4" t="s">
        <v>2739</v>
      </c>
      <c r="C680" s="5" t="s">
        <v>2740</v>
      </c>
      <c r="D680" s="5" t="s">
        <v>10</v>
      </c>
      <c r="E680" s="5" t="s">
        <v>16</v>
      </c>
      <c r="F680" s="6" t="s">
        <v>2741</v>
      </c>
    </row>
    <row r="681" customFormat="false" ht="14.25" hidden="false" customHeight="false" outlineLevel="0" collapsed="false">
      <c r="A681" s="3" t="s">
        <v>2742</v>
      </c>
      <c r="B681" s="4" t="s">
        <v>2743</v>
      </c>
      <c r="C681" s="5" t="s">
        <v>2744</v>
      </c>
      <c r="D681" s="5" t="s">
        <v>10</v>
      </c>
      <c r="E681" s="5" t="s">
        <v>21</v>
      </c>
      <c r="F681" s="6" t="s">
        <v>2745</v>
      </c>
    </row>
    <row r="682" customFormat="false" ht="14.25" hidden="false" customHeight="false" outlineLevel="0" collapsed="false">
      <c r="A682" s="3" t="s">
        <v>2746</v>
      </c>
      <c r="B682" s="4" t="s">
        <v>2747</v>
      </c>
      <c r="C682" s="5" t="s">
        <v>2748</v>
      </c>
      <c r="D682" s="5" t="s">
        <v>10</v>
      </c>
      <c r="E682" s="5" t="s">
        <v>39</v>
      </c>
      <c r="F682" s="6" t="s">
        <v>2749</v>
      </c>
    </row>
    <row r="683" customFormat="false" ht="14.25" hidden="false" customHeight="false" outlineLevel="0" collapsed="false">
      <c r="A683" s="3" t="s">
        <v>2750</v>
      </c>
      <c r="B683" s="4" t="s">
        <v>2751</v>
      </c>
      <c r="C683" s="5" t="s">
        <v>2752</v>
      </c>
      <c r="D683" s="5" t="s">
        <v>10</v>
      </c>
      <c r="E683" s="5" t="s">
        <v>111</v>
      </c>
      <c r="F683" s="6" t="s">
        <v>2753</v>
      </c>
    </row>
    <row r="684" customFormat="false" ht="14.25" hidden="false" customHeight="false" outlineLevel="0" collapsed="false">
      <c r="A684" s="3" t="s">
        <v>2754</v>
      </c>
      <c r="B684" s="4" t="s">
        <v>2755</v>
      </c>
      <c r="C684" s="5" t="s">
        <v>2756</v>
      </c>
      <c r="D684" s="5" t="s">
        <v>10</v>
      </c>
      <c r="E684" s="5" t="s">
        <v>182</v>
      </c>
      <c r="F684" s="6" t="s">
        <v>2757</v>
      </c>
    </row>
    <row r="685" customFormat="false" ht="14.25" hidden="false" customHeight="false" outlineLevel="0" collapsed="false">
      <c r="A685" s="3" t="s">
        <v>2758</v>
      </c>
      <c r="B685" s="4" t="s">
        <v>2759</v>
      </c>
      <c r="C685" s="5" t="s">
        <v>2760</v>
      </c>
      <c r="D685" s="5" t="s">
        <v>10</v>
      </c>
      <c r="E685" s="5" t="s">
        <v>11</v>
      </c>
      <c r="F685" s="6" t="s">
        <v>2761</v>
      </c>
    </row>
    <row r="686" customFormat="false" ht="14.25" hidden="false" customHeight="false" outlineLevel="0" collapsed="false">
      <c r="A686" s="3" t="s">
        <v>2762</v>
      </c>
      <c r="B686" s="4" t="s">
        <v>2763</v>
      </c>
      <c r="C686" s="5" t="s">
        <v>2764</v>
      </c>
      <c r="D686" s="5" t="s">
        <v>10</v>
      </c>
      <c r="E686" s="5" t="s">
        <v>226</v>
      </c>
      <c r="F686" s="6" t="s">
        <v>2765</v>
      </c>
    </row>
    <row r="687" customFormat="false" ht="14.25" hidden="false" customHeight="false" outlineLevel="0" collapsed="false">
      <c r="A687" s="3" t="s">
        <v>2766</v>
      </c>
      <c r="B687" s="4" t="s">
        <v>2767</v>
      </c>
      <c r="C687" s="5" t="s">
        <v>2768</v>
      </c>
      <c r="D687" s="5" t="s">
        <v>10</v>
      </c>
      <c r="E687" s="5" t="s">
        <v>235</v>
      </c>
      <c r="F687" s="6" t="s">
        <v>2769</v>
      </c>
    </row>
    <row r="688" customFormat="false" ht="14.25" hidden="false" customHeight="false" outlineLevel="0" collapsed="false">
      <c r="A688" s="3" t="s">
        <v>2770</v>
      </c>
      <c r="B688" s="4" t="s">
        <v>2771</v>
      </c>
      <c r="C688" s="5" t="s">
        <v>2772</v>
      </c>
      <c r="D688" s="5" t="s">
        <v>10</v>
      </c>
      <c r="E688" s="5" t="s">
        <v>182</v>
      </c>
      <c r="F688" s="6" t="s">
        <v>2773</v>
      </c>
    </row>
    <row r="689" customFormat="false" ht="14.25" hidden="false" customHeight="false" outlineLevel="0" collapsed="false">
      <c r="A689" s="3" t="s">
        <v>2774</v>
      </c>
      <c r="B689" s="4" t="s">
        <v>2775</v>
      </c>
      <c r="C689" s="5" t="s">
        <v>2776</v>
      </c>
      <c r="D689" s="5" t="s">
        <v>10</v>
      </c>
      <c r="E689" s="5" t="s">
        <v>11</v>
      </c>
      <c r="F689" s="6" t="s">
        <v>2777</v>
      </c>
    </row>
    <row r="690" customFormat="false" ht="14.25" hidden="false" customHeight="false" outlineLevel="0" collapsed="false">
      <c r="A690" s="3" t="s">
        <v>2778</v>
      </c>
      <c r="B690" s="4" t="s">
        <v>2779</v>
      </c>
      <c r="C690" s="5" t="s">
        <v>2780</v>
      </c>
      <c r="D690" s="5" t="s">
        <v>10</v>
      </c>
      <c r="E690" s="5" t="s">
        <v>157</v>
      </c>
      <c r="F690" s="6" t="s">
        <v>2781</v>
      </c>
    </row>
    <row r="691" customFormat="false" ht="14.25" hidden="false" customHeight="false" outlineLevel="0" collapsed="false">
      <c r="A691" s="3" t="s">
        <v>2782</v>
      </c>
      <c r="B691" s="4" t="s">
        <v>2783</v>
      </c>
      <c r="C691" s="5" t="s">
        <v>2784</v>
      </c>
      <c r="D691" s="5" t="s">
        <v>10</v>
      </c>
      <c r="E691" s="5" t="s">
        <v>124</v>
      </c>
      <c r="F691" s="6" t="s">
        <v>2785</v>
      </c>
    </row>
    <row r="692" customFormat="false" ht="14.25" hidden="false" customHeight="false" outlineLevel="0" collapsed="false">
      <c r="A692" s="3" t="s">
        <v>2786</v>
      </c>
      <c r="B692" s="4" t="s">
        <v>2787</v>
      </c>
      <c r="C692" s="5" t="s">
        <v>2788</v>
      </c>
      <c r="D692" s="5" t="s">
        <v>10</v>
      </c>
      <c r="E692" s="5" t="s">
        <v>1404</v>
      </c>
      <c r="F692" s="6" t="s">
        <v>2789</v>
      </c>
    </row>
    <row r="693" customFormat="false" ht="14.25" hidden="false" customHeight="false" outlineLevel="0" collapsed="false">
      <c r="A693" s="3" t="s">
        <v>2790</v>
      </c>
      <c r="B693" s="4" t="s">
        <v>2791</v>
      </c>
      <c r="C693" s="5" t="s">
        <v>2792</v>
      </c>
      <c r="D693" s="5" t="s">
        <v>10</v>
      </c>
      <c r="E693" s="5" t="s">
        <v>157</v>
      </c>
      <c r="F693" s="6" t="s">
        <v>2793</v>
      </c>
    </row>
    <row r="694" customFormat="false" ht="14.25" hidden="false" customHeight="false" outlineLevel="0" collapsed="false">
      <c r="A694" s="3" t="s">
        <v>2794</v>
      </c>
      <c r="B694" s="4" t="s">
        <v>2795</v>
      </c>
      <c r="C694" s="5" t="s">
        <v>2796</v>
      </c>
      <c r="D694" s="5" t="s">
        <v>10</v>
      </c>
      <c r="E694" s="5" t="s">
        <v>157</v>
      </c>
      <c r="F694" s="6" t="s">
        <v>2797</v>
      </c>
    </row>
    <row r="695" customFormat="false" ht="14.25" hidden="false" customHeight="false" outlineLevel="0" collapsed="false">
      <c r="A695" s="3" t="s">
        <v>2798</v>
      </c>
      <c r="B695" s="4" t="s">
        <v>2799</v>
      </c>
      <c r="C695" s="5" t="s">
        <v>2800</v>
      </c>
      <c r="D695" s="5" t="s">
        <v>10</v>
      </c>
      <c r="E695" s="5" t="s">
        <v>11</v>
      </c>
      <c r="F695" s="6" t="s">
        <v>2801</v>
      </c>
    </row>
    <row r="696" customFormat="false" ht="14.25" hidden="false" customHeight="false" outlineLevel="0" collapsed="false">
      <c r="A696" s="3" t="s">
        <v>2802</v>
      </c>
      <c r="B696" s="4" t="s">
        <v>2803</v>
      </c>
      <c r="C696" s="5" t="s">
        <v>2804</v>
      </c>
      <c r="D696" s="5" t="s">
        <v>10</v>
      </c>
      <c r="E696" s="5" t="s">
        <v>21</v>
      </c>
      <c r="F696" s="6" t="s">
        <v>2805</v>
      </c>
    </row>
    <row r="697" customFormat="false" ht="14.25" hidden="false" customHeight="false" outlineLevel="0" collapsed="false">
      <c r="A697" s="3" t="s">
        <v>2806</v>
      </c>
      <c r="B697" s="4" t="s">
        <v>2807</v>
      </c>
      <c r="C697" s="5" t="s">
        <v>2808</v>
      </c>
      <c r="D697" s="5" t="s">
        <v>10</v>
      </c>
      <c r="E697" s="5" t="s">
        <v>11</v>
      </c>
      <c r="F697" s="6" t="s">
        <v>2809</v>
      </c>
    </row>
    <row r="698" customFormat="false" ht="14.25" hidden="false" customHeight="false" outlineLevel="0" collapsed="false">
      <c r="A698" s="3" t="s">
        <v>2810</v>
      </c>
      <c r="B698" s="4" t="s">
        <v>2811</v>
      </c>
      <c r="C698" s="5" t="s">
        <v>466</v>
      </c>
      <c r="D698" s="5" t="s">
        <v>10</v>
      </c>
      <c r="E698" s="5" t="s">
        <v>11</v>
      </c>
      <c r="F698" s="6" t="s">
        <v>2812</v>
      </c>
    </row>
    <row r="699" customFormat="false" ht="14.25" hidden="false" customHeight="false" outlineLevel="0" collapsed="false">
      <c r="A699" s="3" t="s">
        <v>2813</v>
      </c>
      <c r="B699" s="4" t="s">
        <v>2814</v>
      </c>
      <c r="C699" s="5" t="s">
        <v>2815</v>
      </c>
      <c r="D699" s="5" t="s">
        <v>10</v>
      </c>
      <c r="E699" s="5" t="s">
        <v>16</v>
      </c>
      <c r="F699" s="6" t="s">
        <v>2816</v>
      </c>
    </row>
    <row r="700" customFormat="false" ht="14.25" hidden="false" customHeight="false" outlineLevel="0" collapsed="false">
      <c r="A700" s="3" t="s">
        <v>2817</v>
      </c>
      <c r="B700" s="4" t="s">
        <v>2818</v>
      </c>
      <c r="C700" s="5" t="s">
        <v>2819</v>
      </c>
      <c r="D700" s="5" t="s">
        <v>10</v>
      </c>
      <c r="E700" s="5" t="s">
        <v>124</v>
      </c>
      <c r="F700" s="6" t="s">
        <v>2820</v>
      </c>
    </row>
    <row r="701" customFormat="false" ht="14.25" hidden="false" customHeight="false" outlineLevel="0" collapsed="false">
      <c r="A701" s="3" t="s">
        <v>2821</v>
      </c>
      <c r="B701" s="4" t="s">
        <v>2822</v>
      </c>
      <c r="C701" s="5" t="s">
        <v>2504</v>
      </c>
      <c r="D701" s="5" t="s">
        <v>10</v>
      </c>
      <c r="E701" s="5" t="s">
        <v>21</v>
      </c>
      <c r="F701" s="6" t="s">
        <v>2823</v>
      </c>
    </row>
    <row r="702" customFormat="false" ht="14.25" hidden="false" customHeight="false" outlineLevel="0" collapsed="false">
      <c r="A702" s="3" t="s">
        <v>2824</v>
      </c>
      <c r="B702" s="4" t="s">
        <v>2825</v>
      </c>
      <c r="C702" s="5" t="s">
        <v>2826</v>
      </c>
      <c r="D702" s="5" t="s">
        <v>10</v>
      </c>
      <c r="E702" s="5" t="s">
        <v>98</v>
      </c>
      <c r="F702" s="6" t="s">
        <v>2827</v>
      </c>
    </row>
    <row r="703" customFormat="false" ht="14.25" hidden="false" customHeight="false" outlineLevel="0" collapsed="false">
      <c r="A703" s="3" t="s">
        <v>2828</v>
      </c>
      <c r="B703" s="4" t="s">
        <v>2829</v>
      </c>
      <c r="C703" s="5" t="s">
        <v>2830</v>
      </c>
      <c r="D703" s="5" t="s">
        <v>10</v>
      </c>
      <c r="E703" s="5" t="s">
        <v>458</v>
      </c>
      <c r="F703" s="6" t="s">
        <v>2831</v>
      </c>
    </row>
    <row r="704" customFormat="false" ht="14.25" hidden="false" customHeight="false" outlineLevel="0" collapsed="false">
      <c r="A704" s="3" t="s">
        <v>2832</v>
      </c>
      <c r="B704" s="4" t="s">
        <v>2833</v>
      </c>
      <c r="C704" s="5" t="s">
        <v>2834</v>
      </c>
      <c r="D704" s="5" t="s">
        <v>10</v>
      </c>
      <c r="E704" s="5" t="s">
        <v>575</v>
      </c>
      <c r="F704" s="6" t="s">
        <v>2835</v>
      </c>
    </row>
    <row r="705" customFormat="false" ht="14.25" hidden="false" customHeight="false" outlineLevel="0" collapsed="false">
      <c r="A705" s="3" t="s">
        <v>2836</v>
      </c>
      <c r="B705" s="4" t="s">
        <v>2837</v>
      </c>
      <c r="C705" s="5" t="s">
        <v>2838</v>
      </c>
      <c r="D705" s="5" t="s">
        <v>10</v>
      </c>
      <c r="E705" s="5" t="s">
        <v>39</v>
      </c>
      <c r="F705" s="6" t="s">
        <v>2839</v>
      </c>
    </row>
    <row r="706" customFormat="false" ht="14.25" hidden="false" customHeight="false" outlineLevel="0" collapsed="false">
      <c r="A706" s="3" t="s">
        <v>2840</v>
      </c>
      <c r="B706" s="4" t="s">
        <v>2841</v>
      </c>
      <c r="C706" s="5" t="s">
        <v>2842</v>
      </c>
      <c r="D706" s="5" t="s">
        <v>10</v>
      </c>
      <c r="E706" s="5" t="s">
        <v>195</v>
      </c>
      <c r="F706" s="6" t="s">
        <v>2843</v>
      </c>
    </row>
    <row r="707" customFormat="false" ht="14.25" hidden="false" customHeight="false" outlineLevel="0" collapsed="false">
      <c r="A707" s="3" t="s">
        <v>2844</v>
      </c>
      <c r="B707" s="4" t="s">
        <v>2845</v>
      </c>
      <c r="C707" s="5" t="s">
        <v>2846</v>
      </c>
      <c r="D707" s="5" t="s">
        <v>10</v>
      </c>
      <c r="E707" s="5" t="s">
        <v>1299</v>
      </c>
      <c r="F707" s="6" t="s">
        <v>2847</v>
      </c>
    </row>
    <row r="708" customFormat="false" ht="14.25" hidden="false" customHeight="false" outlineLevel="0" collapsed="false">
      <c r="A708" s="3" t="s">
        <v>2848</v>
      </c>
      <c r="B708" s="4" t="s">
        <v>2849</v>
      </c>
      <c r="C708" s="5" t="s">
        <v>2850</v>
      </c>
      <c r="D708" s="5" t="s">
        <v>10</v>
      </c>
      <c r="E708" s="5" t="s">
        <v>98</v>
      </c>
      <c r="F708" s="6" t="s">
        <v>2851</v>
      </c>
    </row>
    <row r="709" customFormat="false" ht="14.25" hidden="false" customHeight="false" outlineLevel="0" collapsed="false">
      <c r="A709" s="3" t="s">
        <v>2852</v>
      </c>
      <c r="B709" s="4" t="s">
        <v>2853</v>
      </c>
      <c r="C709" s="5" t="s">
        <v>2854</v>
      </c>
      <c r="D709" s="5" t="s">
        <v>10</v>
      </c>
      <c r="E709" s="5" t="s">
        <v>387</v>
      </c>
      <c r="F709" s="6" t="s">
        <v>2855</v>
      </c>
    </row>
    <row r="710" customFormat="false" ht="14.25" hidden="false" customHeight="false" outlineLevel="0" collapsed="false">
      <c r="A710" s="3" t="s">
        <v>2856</v>
      </c>
      <c r="B710" s="4" t="s">
        <v>2857</v>
      </c>
      <c r="C710" s="5" t="s">
        <v>2858</v>
      </c>
      <c r="D710" s="5" t="s">
        <v>10</v>
      </c>
      <c r="E710" s="5" t="s">
        <v>182</v>
      </c>
      <c r="F710" s="6" t="s">
        <v>2859</v>
      </c>
    </row>
    <row r="711" customFormat="false" ht="14.25" hidden="false" customHeight="false" outlineLevel="0" collapsed="false">
      <c r="A711" s="3" t="s">
        <v>2860</v>
      </c>
      <c r="B711" s="4" t="s">
        <v>2861</v>
      </c>
      <c r="C711" s="5" t="s">
        <v>2862</v>
      </c>
      <c r="D711" s="5" t="s">
        <v>10</v>
      </c>
      <c r="E711" s="5" t="s">
        <v>441</v>
      </c>
      <c r="F711" s="6" t="s">
        <v>2863</v>
      </c>
    </row>
    <row r="712" customFormat="false" ht="14.25" hidden="false" customHeight="false" outlineLevel="0" collapsed="false">
      <c r="A712" s="3" t="s">
        <v>2864</v>
      </c>
      <c r="B712" s="4" t="s">
        <v>2865</v>
      </c>
      <c r="C712" s="5" t="s">
        <v>2866</v>
      </c>
      <c r="D712" s="5" t="s">
        <v>10</v>
      </c>
      <c r="E712" s="5" t="s">
        <v>2867</v>
      </c>
      <c r="F712" s="6" t="s">
        <v>2868</v>
      </c>
    </row>
    <row r="713" customFormat="false" ht="14.25" hidden="false" customHeight="false" outlineLevel="0" collapsed="false">
      <c r="A713" s="3" t="s">
        <v>2869</v>
      </c>
      <c r="B713" s="4" t="s">
        <v>2870</v>
      </c>
      <c r="C713" s="5" t="s">
        <v>1567</v>
      </c>
      <c r="D713" s="5" t="s">
        <v>10</v>
      </c>
      <c r="E713" s="5" t="s">
        <v>11</v>
      </c>
      <c r="F713" s="6" t="s">
        <v>2871</v>
      </c>
    </row>
    <row r="714" customFormat="false" ht="14.25" hidden="false" customHeight="false" outlineLevel="0" collapsed="false">
      <c r="A714" s="3" t="s">
        <v>2872</v>
      </c>
      <c r="B714" s="4" t="s">
        <v>2873</v>
      </c>
      <c r="C714" s="5" t="s">
        <v>2874</v>
      </c>
      <c r="D714" s="5" t="s">
        <v>10</v>
      </c>
      <c r="E714" s="5" t="s">
        <v>16</v>
      </c>
      <c r="F714" s="6" t="s">
        <v>2875</v>
      </c>
    </row>
    <row r="715" customFormat="false" ht="14.25" hidden="false" customHeight="false" outlineLevel="0" collapsed="false">
      <c r="A715" s="3" t="s">
        <v>2876</v>
      </c>
      <c r="B715" s="4" t="s">
        <v>2877</v>
      </c>
      <c r="C715" s="5" t="s">
        <v>2878</v>
      </c>
      <c r="D715" s="5" t="s">
        <v>10</v>
      </c>
      <c r="E715" s="5" t="s">
        <v>11</v>
      </c>
      <c r="F715" s="6" t="s">
        <v>2879</v>
      </c>
    </row>
    <row r="716" customFormat="false" ht="14.25" hidden="false" customHeight="false" outlineLevel="0" collapsed="false">
      <c r="A716" s="3" t="s">
        <v>2880</v>
      </c>
      <c r="B716" s="4" t="s">
        <v>2881</v>
      </c>
      <c r="C716" s="5" t="s">
        <v>2882</v>
      </c>
      <c r="D716" s="5" t="s">
        <v>10</v>
      </c>
      <c r="E716" s="5" t="s">
        <v>111</v>
      </c>
      <c r="F716" s="6" t="s">
        <v>2883</v>
      </c>
    </row>
    <row r="717" customFormat="false" ht="14.25" hidden="false" customHeight="false" outlineLevel="0" collapsed="false">
      <c r="A717" s="3" t="s">
        <v>2884</v>
      </c>
      <c r="B717" s="4" t="s">
        <v>2885</v>
      </c>
      <c r="C717" s="5" t="s">
        <v>2886</v>
      </c>
      <c r="D717" s="5" t="s">
        <v>10</v>
      </c>
      <c r="E717" s="5" t="s">
        <v>305</v>
      </c>
      <c r="F717" s="6" t="s">
        <v>2887</v>
      </c>
    </row>
    <row r="718" customFormat="false" ht="14.25" hidden="false" customHeight="false" outlineLevel="0" collapsed="false">
      <c r="A718" s="3" t="s">
        <v>2888</v>
      </c>
      <c r="B718" s="4" t="s">
        <v>2889</v>
      </c>
      <c r="C718" s="5" t="s">
        <v>2890</v>
      </c>
      <c r="D718" s="5" t="s">
        <v>10</v>
      </c>
      <c r="E718" s="5" t="s">
        <v>98</v>
      </c>
      <c r="F718" s="6" t="s">
        <v>2891</v>
      </c>
    </row>
    <row r="719" customFormat="false" ht="14.25" hidden="false" customHeight="false" outlineLevel="0" collapsed="false">
      <c r="A719" s="3" t="s">
        <v>2892</v>
      </c>
      <c r="B719" s="4" t="s">
        <v>2893</v>
      </c>
      <c r="C719" s="5" t="s">
        <v>2894</v>
      </c>
      <c r="D719" s="5" t="s">
        <v>10</v>
      </c>
      <c r="E719" s="5" t="s">
        <v>575</v>
      </c>
      <c r="F719" s="6" t="s">
        <v>2895</v>
      </c>
    </row>
    <row r="720" customFormat="false" ht="14.25" hidden="false" customHeight="false" outlineLevel="0" collapsed="false">
      <c r="A720" s="3" t="s">
        <v>2896</v>
      </c>
      <c r="B720" s="4" t="s">
        <v>2897</v>
      </c>
      <c r="C720" s="5" t="s">
        <v>2898</v>
      </c>
      <c r="D720" s="5" t="s">
        <v>10</v>
      </c>
      <c r="E720" s="5" t="s">
        <v>21</v>
      </c>
      <c r="F720" s="6" t="s">
        <v>2899</v>
      </c>
    </row>
    <row r="721" customFormat="false" ht="14.25" hidden="false" customHeight="false" outlineLevel="0" collapsed="false">
      <c r="A721" s="3" t="s">
        <v>2900</v>
      </c>
      <c r="B721" s="4" t="s">
        <v>2901</v>
      </c>
      <c r="C721" s="5" t="s">
        <v>2902</v>
      </c>
      <c r="D721" s="5" t="s">
        <v>10</v>
      </c>
      <c r="E721" s="5" t="s">
        <v>11</v>
      </c>
      <c r="F721" s="6" t="s">
        <v>2903</v>
      </c>
    </row>
    <row r="722" customFormat="false" ht="14.25" hidden="false" customHeight="false" outlineLevel="0" collapsed="false">
      <c r="A722" s="3" t="s">
        <v>2904</v>
      </c>
      <c r="B722" s="4" t="s">
        <v>2905</v>
      </c>
      <c r="C722" s="5" t="s">
        <v>2906</v>
      </c>
      <c r="D722" s="5" t="s">
        <v>10</v>
      </c>
      <c r="E722" s="5" t="s">
        <v>39</v>
      </c>
      <c r="F722" s="6" t="s">
        <v>2907</v>
      </c>
    </row>
    <row r="723" customFormat="false" ht="14.25" hidden="false" customHeight="false" outlineLevel="0" collapsed="false">
      <c r="A723" s="3" t="s">
        <v>2908</v>
      </c>
      <c r="B723" s="4" t="s">
        <v>2909</v>
      </c>
      <c r="C723" s="5" t="s">
        <v>2910</v>
      </c>
      <c r="D723" s="5" t="s">
        <v>10</v>
      </c>
      <c r="E723" s="5" t="s">
        <v>221</v>
      </c>
      <c r="F723" s="6" t="s">
        <v>2911</v>
      </c>
    </row>
    <row r="724" customFormat="false" ht="14.25" hidden="false" customHeight="false" outlineLevel="0" collapsed="false">
      <c r="A724" s="3" t="s">
        <v>2912</v>
      </c>
      <c r="B724" s="4" t="s">
        <v>2913</v>
      </c>
      <c r="C724" s="5" t="s">
        <v>2914</v>
      </c>
      <c r="D724" s="5" t="s">
        <v>10</v>
      </c>
      <c r="E724" s="5" t="s">
        <v>235</v>
      </c>
      <c r="F724" s="6" t="s">
        <v>2915</v>
      </c>
    </row>
    <row r="725" customFormat="false" ht="14.25" hidden="false" customHeight="false" outlineLevel="0" collapsed="false">
      <c r="A725" s="3" t="s">
        <v>2916</v>
      </c>
      <c r="B725" s="4" t="s">
        <v>2917</v>
      </c>
      <c r="C725" s="5" t="s">
        <v>2918</v>
      </c>
      <c r="D725" s="5" t="s">
        <v>10</v>
      </c>
      <c r="E725" s="5" t="s">
        <v>11</v>
      </c>
      <c r="F725" s="6" t="s">
        <v>2919</v>
      </c>
    </row>
    <row r="726" customFormat="false" ht="14.25" hidden="false" customHeight="false" outlineLevel="0" collapsed="false">
      <c r="A726" s="3" t="s">
        <v>2920</v>
      </c>
      <c r="B726" s="4" t="s">
        <v>2921</v>
      </c>
      <c r="C726" s="5" t="s">
        <v>2922</v>
      </c>
      <c r="D726" s="5" t="s">
        <v>10</v>
      </c>
      <c r="E726" s="5" t="s">
        <v>21</v>
      </c>
      <c r="F726" s="6" t="s">
        <v>2923</v>
      </c>
    </row>
    <row r="727" customFormat="false" ht="14.25" hidden="false" customHeight="false" outlineLevel="0" collapsed="false">
      <c r="A727" s="3" t="s">
        <v>2924</v>
      </c>
      <c r="B727" s="4" t="s">
        <v>2925</v>
      </c>
      <c r="C727" s="5" t="s">
        <v>2926</v>
      </c>
      <c r="D727" s="5" t="s">
        <v>10</v>
      </c>
      <c r="E727" s="5" t="s">
        <v>16</v>
      </c>
      <c r="F727" s="6" t="s">
        <v>2927</v>
      </c>
    </row>
    <row r="728" customFormat="false" ht="14.25" hidden="false" customHeight="false" outlineLevel="0" collapsed="false">
      <c r="A728" s="3" t="s">
        <v>2928</v>
      </c>
      <c r="B728" s="4" t="s">
        <v>2929</v>
      </c>
      <c r="C728" s="5" t="s">
        <v>2930</v>
      </c>
      <c r="D728" s="5" t="s">
        <v>10</v>
      </c>
      <c r="E728" s="5" t="s">
        <v>16</v>
      </c>
      <c r="F728" s="6" t="s">
        <v>2931</v>
      </c>
    </row>
    <row r="729" customFormat="false" ht="14.25" hidden="false" customHeight="false" outlineLevel="0" collapsed="false">
      <c r="A729" s="3" t="s">
        <v>2932</v>
      </c>
      <c r="B729" s="4" t="s">
        <v>2933</v>
      </c>
      <c r="C729" s="5" t="s">
        <v>2934</v>
      </c>
      <c r="D729" s="5" t="s">
        <v>10</v>
      </c>
      <c r="E729" s="5" t="s">
        <v>182</v>
      </c>
      <c r="F729" s="6" t="s">
        <v>2935</v>
      </c>
    </row>
    <row r="730" customFormat="false" ht="14.25" hidden="false" customHeight="false" outlineLevel="0" collapsed="false">
      <c r="A730" s="3" t="s">
        <v>2936</v>
      </c>
      <c r="B730" s="4" t="s">
        <v>2937</v>
      </c>
      <c r="C730" s="5" t="s">
        <v>2938</v>
      </c>
      <c r="D730" s="5" t="s">
        <v>10</v>
      </c>
      <c r="E730" s="5" t="s">
        <v>124</v>
      </c>
      <c r="F730" s="6" t="s">
        <v>2939</v>
      </c>
    </row>
    <row r="731" customFormat="false" ht="14.25" hidden="false" customHeight="false" outlineLevel="0" collapsed="false">
      <c r="A731" s="3" t="s">
        <v>2940</v>
      </c>
      <c r="B731" s="4" t="s">
        <v>2941</v>
      </c>
      <c r="C731" s="5" t="s">
        <v>2942</v>
      </c>
      <c r="D731" s="5" t="s">
        <v>10</v>
      </c>
      <c r="E731" s="5" t="s">
        <v>235</v>
      </c>
      <c r="F731" s="6" t="s">
        <v>2943</v>
      </c>
    </row>
    <row r="732" customFormat="false" ht="14.25" hidden="false" customHeight="false" outlineLevel="0" collapsed="false">
      <c r="A732" s="3" t="s">
        <v>2944</v>
      </c>
      <c r="B732" s="4" t="s">
        <v>2945</v>
      </c>
      <c r="C732" s="5" t="s">
        <v>2946</v>
      </c>
      <c r="D732" s="5" t="s">
        <v>10</v>
      </c>
      <c r="E732" s="5" t="s">
        <v>182</v>
      </c>
      <c r="F732" s="6" t="s">
        <v>2947</v>
      </c>
    </row>
    <row r="733" customFormat="false" ht="14.25" hidden="false" customHeight="false" outlineLevel="0" collapsed="false">
      <c r="A733" s="3" t="s">
        <v>2948</v>
      </c>
      <c r="B733" s="4" t="s">
        <v>2949</v>
      </c>
      <c r="C733" s="5" t="s">
        <v>2950</v>
      </c>
      <c r="D733" s="5" t="s">
        <v>10</v>
      </c>
      <c r="E733" s="5" t="s">
        <v>157</v>
      </c>
      <c r="F733" s="6" t="s">
        <v>2951</v>
      </c>
    </row>
    <row r="734" customFormat="false" ht="14.25" hidden="false" customHeight="false" outlineLevel="0" collapsed="false">
      <c r="A734" s="3" t="s">
        <v>2952</v>
      </c>
      <c r="B734" s="4" t="s">
        <v>2953</v>
      </c>
      <c r="C734" s="5" t="s">
        <v>2954</v>
      </c>
      <c r="D734" s="5" t="s">
        <v>10</v>
      </c>
      <c r="E734" s="5" t="s">
        <v>157</v>
      </c>
      <c r="F734" s="6" t="s">
        <v>2955</v>
      </c>
    </row>
    <row r="735" customFormat="false" ht="14.25" hidden="false" customHeight="false" outlineLevel="0" collapsed="false">
      <c r="A735" s="3" t="s">
        <v>2956</v>
      </c>
      <c r="B735" s="4" t="s">
        <v>2957</v>
      </c>
      <c r="C735" s="5" t="s">
        <v>2958</v>
      </c>
      <c r="D735" s="5" t="s">
        <v>10</v>
      </c>
      <c r="E735" s="5" t="s">
        <v>256</v>
      </c>
      <c r="F735" s="6" t="s">
        <v>2959</v>
      </c>
    </row>
    <row r="736" customFormat="false" ht="14.25" hidden="false" customHeight="false" outlineLevel="0" collapsed="false">
      <c r="A736" s="3" t="s">
        <v>2960</v>
      </c>
      <c r="B736" s="4" t="s">
        <v>2961</v>
      </c>
      <c r="C736" s="5" t="s">
        <v>2962</v>
      </c>
      <c r="D736" s="5" t="s">
        <v>10</v>
      </c>
      <c r="E736" s="5" t="s">
        <v>39</v>
      </c>
      <c r="F736" s="6" t="s">
        <v>2963</v>
      </c>
    </row>
    <row r="737" customFormat="false" ht="14.25" hidden="false" customHeight="false" outlineLevel="0" collapsed="false">
      <c r="A737" s="3" t="s">
        <v>2964</v>
      </c>
      <c r="B737" s="4" t="s">
        <v>2965</v>
      </c>
      <c r="C737" s="5" t="s">
        <v>2966</v>
      </c>
      <c r="D737" s="5" t="s">
        <v>10</v>
      </c>
      <c r="E737" s="5" t="s">
        <v>1270</v>
      </c>
      <c r="F737" s="6" t="s">
        <v>2967</v>
      </c>
    </row>
    <row r="738" customFormat="false" ht="14.25" hidden="false" customHeight="false" outlineLevel="0" collapsed="false">
      <c r="A738" s="3" t="s">
        <v>2968</v>
      </c>
      <c r="B738" s="4" t="s">
        <v>2969</v>
      </c>
      <c r="C738" s="5" t="s">
        <v>2970</v>
      </c>
      <c r="D738" s="5" t="s">
        <v>10</v>
      </c>
      <c r="E738" s="5" t="s">
        <v>39</v>
      </c>
      <c r="F738" s="6" t="s">
        <v>2971</v>
      </c>
    </row>
    <row r="739" customFormat="false" ht="14.25" hidden="false" customHeight="false" outlineLevel="0" collapsed="false">
      <c r="A739" s="3" t="s">
        <v>2972</v>
      </c>
      <c r="B739" s="4" t="s">
        <v>2973</v>
      </c>
      <c r="C739" s="5" t="s">
        <v>2974</v>
      </c>
      <c r="D739" s="5" t="s">
        <v>10</v>
      </c>
      <c r="E739" s="5" t="s">
        <v>11</v>
      </c>
      <c r="F739" s="6" t="s">
        <v>2975</v>
      </c>
    </row>
    <row r="740" customFormat="false" ht="14.25" hidden="false" customHeight="false" outlineLevel="0" collapsed="false">
      <c r="A740" s="3" t="s">
        <v>2976</v>
      </c>
      <c r="B740" s="4" t="s">
        <v>2977</v>
      </c>
      <c r="C740" s="5" t="s">
        <v>2978</v>
      </c>
      <c r="D740" s="5" t="s">
        <v>10</v>
      </c>
      <c r="E740" s="5" t="s">
        <v>98</v>
      </c>
      <c r="F740" s="6" t="s">
        <v>2979</v>
      </c>
    </row>
    <row r="741" customFormat="false" ht="14.25" hidden="false" customHeight="false" outlineLevel="0" collapsed="false">
      <c r="A741" s="3" t="s">
        <v>2980</v>
      </c>
      <c r="B741" s="4" t="s">
        <v>2981</v>
      </c>
      <c r="C741" s="5" t="s">
        <v>2982</v>
      </c>
      <c r="D741" s="5" t="s">
        <v>10</v>
      </c>
      <c r="E741" s="5" t="s">
        <v>48</v>
      </c>
      <c r="F741" s="6" t="s">
        <v>2983</v>
      </c>
    </row>
    <row r="742" customFormat="false" ht="14.25" hidden="false" customHeight="false" outlineLevel="0" collapsed="false">
      <c r="A742" s="3" t="s">
        <v>2984</v>
      </c>
      <c r="B742" s="4" t="s">
        <v>2985</v>
      </c>
      <c r="C742" s="5" t="s">
        <v>2986</v>
      </c>
      <c r="D742" s="5" t="s">
        <v>10</v>
      </c>
      <c r="E742" s="5" t="s">
        <v>387</v>
      </c>
      <c r="F742" s="6" t="s">
        <v>2987</v>
      </c>
    </row>
    <row r="743" customFormat="false" ht="14.25" hidden="false" customHeight="false" outlineLevel="0" collapsed="false">
      <c r="A743" s="3" t="s">
        <v>2988</v>
      </c>
      <c r="B743" s="4" t="s">
        <v>2989</v>
      </c>
      <c r="C743" s="5" t="s">
        <v>2990</v>
      </c>
      <c r="D743" s="5" t="s">
        <v>10</v>
      </c>
      <c r="E743" s="5" t="s">
        <v>11</v>
      </c>
      <c r="F743" s="6" t="s">
        <v>2991</v>
      </c>
    </row>
    <row r="744" customFormat="false" ht="14.25" hidden="false" customHeight="false" outlineLevel="0" collapsed="false">
      <c r="A744" s="3" t="s">
        <v>2992</v>
      </c>
      <c r="B744" s="4" t="s">
        <v>2993</v>
      </c>
      <c r="C744" s="5" t="s">
        <v>2994</v>
      </c>
      <c r="D744" s="5" t="s">
        <v>10</v>
      </c>
      <c r="E744" s="5" t="s">
        <v>39</v>
      </c>
      <c r="F744" s="6" t="s">
        <v>2995</v>
      </c>
    </row>
    <row r="745" customFormat="false" ht="14.25" hidden="false" customHeight="false" outlineLevel="0" collapsed="false">
      <c r="A745" s="3" t="s">
        <v>2996</v>
      </c>
      <c r="B745" s="4" t="s">
        <v>2997</v>
      </c>
      <c r="C745" s="5" t="s">
        <v>2998</v>
      </c>
      <c r="D745" s="5" t="s">
        <v>10</v>
      </c>
      <c r="E745" s="5" t="s">
        <v>16</v>
      </c>
      <c r="F745" s="6" t="s">
        <v>2999</v>
      </c>
    </row>
    <row r="746" customFormat="false" ht="14.25" hidden="false" customHeight="false" outlineLevel="0" collapsed="false">
      <c r="A746" s="3" t="s">
        <v>3000</v>
      </c>
      <c r="B746" s="4" t="s">
        <v>3001</v>
      </c>
      <c r="C746" s="5" t="s">
        <v>169</v>
      </c>
      <c r="D746" s="5" t="s">
        <v>10</v>
      </c>
      <c r="E746" s="5" t="s">
        <v>235</v>
      </c>
      <c r="F746" s="6" t="s">
        <v>3002</v>
      </c>
    </row>
    <row r="747" customFormat="false" ht="14.25" hidden="false" customHeight="false" outlineLevel="0" collapsed="false">
      <c r="A747" s="3" t="s">
        <v>3003</v>
      </c>
      <c r="B747" s="4" t="s">
        <v>3004</v>
      </c>
      <c r="C747" s="5" t="s">
        <v>3005</v>
      </c>
      <c r="D747" s="5" t="s">
        <v>10</v>
      </c>
      <c r="E747" s="5" t="s">
        <v>235</v>
      </c>
      <c r="F747" s="6" t="s">
        <v>3006</v>
      </c>
    </row>
    <row r="748" customFormat="false" ht="14.25" hidden="false" customHeight="false" outlineLevel="0" collapsed="false">
      <c r="A748" s="3" t="s">
        <v>3007</v>
      </c>
      <c r="B748" s="4" t="s">
        <v>3008</v>
      </c>
      <c r="C748" s="5" t="s">
        <v>3009</v>
      </c>
      <c r="D748" s="5" t="s">
        <v>10</v>
      </c>
      <c r="E748" s="5" t="s">
        <v>157</v>
      </c>
      <c r="F748" s="6" t="s">
        <v>3010</v>
      </c>
    </row>
    <row r="749" customFormat="false" ht="14.25" hidden="false" customHeight="false" outlineLevel="0" collapsed="false">
      <c r="A749" s="3" t="s">
        <v>3011</v>
      </c>
      <c r="B749" s="4" t="s">
        <v>3012</v>
      </c>
      <c r="C749" s="5" t="s">
        <v>3013</v>
      </c>
      <c r="D749" s="5" t="s">
        <v>10</v>
      </c>
      <c r="E749" s="5" t="s">
        <v>157</v>
      </c>
      <c r="F749" s="6" t="s">
        <v>3014</v>
      </c>
    </row>
    <row r="750" customFormat="false" ht="14.25" hidden="false" customHeight="false" outlineLevel="0" collapsed="false">
      <c r="A750" s="3" t="s">
        <v>3015</v>
      </c>
      <c r="B750" s="4" t="s">
        <v>3016</v>
      </c>
      <c r="C750" s="5" t="s">
        <v>3017</v>
      </c>
      <c r="D750" s="5" t="s">
        <v>10</v>
      </c>
      <c r="E750" s="5" t="s">
        <v>39</v>
      </c>
      <c r="F750" s="6" t="s">
        <v>3018</v>
      </c>
    </row>
    <row r="751" customFormat="false" ht="14.25" hidden="false" customHeight="false" outlineLevel="0" collapsed="false">
      <c r="A751" s="3" t="s">
        <v>3019</v>
      </c>
      <c r="B751" s="4" t="s">
        <v>3020</v>
      </c>
      <c r="C751" s="5" t="s">
        <v>3021</v>
      </c>
      <c r="D751" s="5" t="s">
        <v>10</v>
      </c>
      <c r="E751" s="5" t="s">
        <v>98</v>
      </c>
      <c r="F751" s="6" t="s">
        <v>3022</v>
      </c>
    </row>
    <row r="752" customFormat="false" ht="14.25" hidden="false" customHeight="false" outlineLevel="0" collapsed="false">
      <c r="A752" s="3" t="s">
        <v>3023</v>
      </c>
      <c r="B752" s="4" t="s">
        <v>3024</v>
      </c>
      <c r="C752" s="5" t="s">
        <v>3025</v>
      </c>
      <c r="D752" s="5" t="s">
        <v>10</v>
      </c>
      <c r="E752" s="5" t="s">
        <v>387</v>
      </c>
      <c r="F752" s="6" t="s">
        <v>3026</v>
      </c>
    </row>
    <row r="753" customFormat="false" ht="14.25" hidden="false" customHeight="false" outlineLevel="0" collapsed="false">
      <c r="A753" s="3" t="s">
        <v>3027</v>
      </c>
      <c r="B753" s="4" t="s">
        <v>3028</v>
      </c>
      <c r="C753" s="5" t="s">
        <v>3029</v>
      </c>
      <c r="D753" s="5" t="s">
        <v>10</v>
      </c>
      <c r="E753" s="5" t="s">
        <v>11</v>
      </c>
      <c r="F753" s="6" t="s">
        <v>3030</v>
      </c>
    </row>
    <row r="754" customFormat="false" ht="14.25" hidden="false" customHeight="false" outlineLevel="0" collapsed="false">
      <c r="A754" s="3" t="s">
        <v>3031</v>
      </c>
      <c r="B754" s="4" t="s">
        <v>3032</v>
      </c>
      <c r="C754" s="5" t="s">
        <v>3033</v>
      </c>
      <c r="D754" s="5" t="s">
        <v>10</v>
      </c>
      <c r="E754" s="5" t="s">
        <v>226</v>
      </c>
      <c r="F754" s="6" t="s">
        <v>3034</v>
      </c>
    </row>
    <row r="755" customFormat="false" ht="14.25" hidden="false" customHeight="false" outlineLevel="0" collapsed="false">
      <c r="A755" s="3" t="s">
        <v>3035</v>
      </c>
      <c r="B755" s="4" t="s">
        <v>3036</v>
      </c>
      <c r="C755" s="5" t="s">
        <v>3037</v>
      </c>
      <c r="D755" s="5" t="s">
        <v>10</v>
      </c>
      <c r="E755" s="5" t="s">
        <v>11</v>
      </c>
      <c r="F755" s="6" t="s">
        <v>3038</v>
      </c>
    </row>
    <row r="756" customFormat="false" ht="14.25" hidden="false" customHeight="false" outlineLevel="0" collapsed="false">
      <c r="A756" s="3" t="s">
        <v>3039</v>
      </c>
      <c r="B756" s="4" t="s">
        <v>3040</v>
      </c>
      <c r="C756" s="5" t="s">
        <v>3041</v>
      </c>
      <c r="D756" s="5" t="s">
        <v>10</v>
      </c>
      <c r="E756" s="5" t="s">
        <v>11</v>
      </c>
      <c r="F756" s="6" t="s">
        <v>3042</v>
      </c>
    </row>
    <row r="757" customFormat="false" ht="14.25" hidden="false" customHeight="false" outlineLevel="0" collapsed="false">
      <c r="A757" s="3" t="s">
        <v>3043</v>
      </c>
      <c r="B757" s="4" t="s">
        <v>3044</v>
      </c>
      <c r="C757" s="5" t="s">
        <v>3045</v>
      </c>
      <c r="D757" s="5" t="s">
        <v>10</v>
      </c>
      <c r="E757" s="5" t="s">
        <v>575</v>
      </c>
      <c r="F757" s="6" t="s">
        <v>3046</v>
      </c>
    </row>
    <row r="758" customFormat="false" ht="14.25" hidden="false" customHeight="false" outlineLevel="0" collapsed="false">
      <c r="A758" s="3" t="s">
        <v>3047</v>
      </c>
      <c r="B758" s="4" t="s">
        <v>3048</v>
      </c>
      <c r="C758" s="5" t="s">
        <v>3049</v>
      </c>
      <c r="D758" s="5" t="s">
        <v>10</v>
      </c>
      <c r="E758" s="5" t="s">
        <v>11</v>
      </c>
      <c r="F758" s="6" t="s">
        <v>3050</v>
      </c>
    </row>
    <row r="759" customFormat="false" ht="14.25" hidden="false" customHeight="false" outlineLevel="0" collapsed="false">
      <c r="A759" s="3" t="s">
        <v>3051</v>
      </c>
      <c r="B759" s="4" t="s">
        <v>3052</v>
      </c>
      <c r="C759" s="5" t="s">
        <v>3053</v>
      </c>
      <c r="D759" s="5" t="s">
        <v>10</v>
      </c>
      <c r="E759" s="5" t="s">
        <v>21</v>
      </c>
      <c r="F759" s="6" t="s">
        <v>3054</v>
      </c>
    </row>
    <row r="760" customFormat="false" ht="14.25" hidden="false" customHeight="false" outlineLevel="0" collapsed="false">
      <c r="A760" s="3" t="s">
        <v>3055</v>
      </c>
      <c r="B760" s="4" t="s">
        <v>3056</v>
      </c>
      <c r="C760" s="5" t="s">
        <v>3057</v>
      </c>
      <c r="D760" s="5" t="s">
        <v>10</v>
      </c>
      <c r="E760" s="5" t="s">
        <v>39</v>
      </c>
      <c r="F760" s="6" t="s">
        <v>3058</v>
      </c>
    </row>
    <row r="761" customFormat="false" ht="14.25" hidden="false" customHeight="false" outlineLevel="0" collapsed="false">
      <c r="A761" s="3" t="s">
        <v>3059</v>
      </c>
      <c r="B761" s="4" t="s">
        <v>3060</v>
      </c>
      <c r="C761" s="5" t="s">
        <v>3061</v>
      </c>
      <c r="D761" s="5" t="s">
        <v>10</v>
      </c>
      <c r="E761" s="5" t="s">
        <v>21</v>
      </c>
      <c r="F761" s="6" t="s">
        <v>3062</v>
      </c>
    </row>
    <row r="762" customFormat="false" ht="14.25" hidden="false" customHeight="false" outlineLevel="0" collapsed="false">
      <c r="A762" s="3" t="s">
        <v>3063</v>
      </c>
      <c r="B762" s="4" t="s">
        <v>3064</v>
      </c>
      <c r="C762" s="5" t="s">
        <v>3065</v>
      </c>
      <c r="D762" s="5" t="s">
        <v>10</v>
      </c>
      <c r="E762" s="5" t="s">
        <v>157</v>
      </c>
      <c r="F762" s="6" t="s">
        <v>3066</v>
      </c>
    </row>
    <row r="763" customFormat="false" ht="14.25" hidden="false" customHeight="false" outlineLevel="0" collapsed="false">
      <c r="A763" s="3" t="s">
        <v>3067</v>
      </c>
      <c r="B763" s="4" t="s">
        <v>3068</v>
      </c>
      <c r="C763" s="5" t="s">
        <v>3069</v>
      </c>
      <c r="D763" s="5" t="s">
        <v>10</v>
      </c>
      <c r="E763" s="5" t="s">
        <v>21</v>
      </c>
      <c r="F763" s="6" t="s">
        <v>3070</v>
      </c>
    </row>
    <row r="764" customFormat="false" ht="14.25" hidden="false" customHeight="false" outlineLevel="0" collapsed="false">
      <c r="A764" s="3" t="s">
        <v>3071</v>
      </c>
      <c r="B764" s="4" t="s">
        <v>3072</v>
      </c>
      <c r="C764" s="5" t="s">
        <v>3073</v>
      </c>
      <c r="D764" s="5" t="s">
        <v>10</v>
      </c>
      <c r="E764" s="5" t="s">
        <v>39</v>
      </c>
      <c r="F764" s="6" t="s">
        <v>3074</v>
      </c>
    </row>
    <row r="765" customFormat="false" ht="14.25" hidden="false" customHeight="false" outlineLevel="0" collapsed="false">
      <c r="A765" s="3" t="s">
        <v>3075</v>
      </c>
      <c r="B765" s="4" t="s">
        <v>3076</v>
      </c>
      <c r="C765" s="5" t="s">
        <v>3077</v>
      </c>
      <c r="D765" s="5" t="s">
        <v>10</v>
      </c>
      <c r="E765" s="5" t="s">
        <v>16</v>
      </c>
      <c r="F765" s="6" t="s">
        <v>3078</v>
      </c>
    </row>
    <row r="766" customFormat="false" ht="14.25" hidden="false" customHeight="false" outlineLevel="0" collapsed="false">
      <c r="A766" s="3" t="s">
        <v>3079</v>
      </c>
      <c r="B766" s="4" t="s">
        <v>3080</v>
      </c>
      <c r="C766" s="5" t="s">
        <v>3081</v>
      </c>
      <c r="D766" s="5" t="s">
        <v>10</v>
      </c>
      <c r="E766" s="5" t="s">
        <v>387</v>
      </c>
      <c r="F766" s="6" t="s">
        <v>3082</v>
      </c>
    </row>
    <row r="767" customFormat="false" ht="14.25" hidden="false" customHeight="false" outlineLevel="0" collapsed="false">
      <c r="A767" s="3" t="s">
        <v>3083</v>
      </c>
      <c r="B767" s="4" t="s">
        <v>3084</v>
      </c>
      <c r="C767" s="5" t="s">
        <v>3085</v>
      </c>
      <c r="D767" s="5" t="s">
        <v>10</v>
      </c>
      <c r="E767" s="5" t="s">
        <v>34</v>
      </c>
      <c r="F767" s="6" t="s">
        <v>3086</v>
      </c>
    </row>
    <row r="768" customFormat="false" ht="14.25" hidden="false" customHeight="false" outlineLevel="0" collapsed="false">
      <c r="A768" s="3" t="s">
        <v>3087</v>
      </c>
      <c r="B768" s="4" t="s">
        <v>3088</v>
      </c>
      <c r="C768" s="5" t="s">
        <v>3089</v>
      </c>
      <c r="D768" s="5" t="s">
        <v>10</v>
      </c>
      <c r="E768" s="5" t="s">
        <v>11</v>
      </c>
      <c r="F768" s="6" t="s">
        <v>3090</v>
      </c>
    </row>
    <row r="769" customFormat="false" ht="14.25" hidden="false" customHeight="false" outlineLevel="0" collapsed="false">
      <c r="A769" s="3" t="s">
        <v>3091</v>
      </c>
      <c r="B769" s="4" t="s">
        <v>3092</v>
      </c>
      <c r="C769" s="5" t="s">
        <v>3093</v>
      </c>
      <c r="D769" s="5" t="s">
        <v>10</v>
      </c>
      <c r="E769" s="5" t="s">
        <v>39</v>
      </c>
      <c r="F769" s="6" t="s">
        <v>3094</v>
      </c>
    </row>
    <row r="770" customFormat="false" ht="14.25" hidden="false" customHeight="false" outlineLevel="0" collapsed="false">
      <c r="A770" s="3" t="s">
        <v>3095</v>
      </c>
      <c r="B770" s="4" t="s">
        <v>3096</v>
      </c>
      <c r="C770" s="5" t="s">
        <v>3097</v>
      </c>
      <c r="D770" s="5" t="s">
        <v>10</v>
      </c>
      <c r="E770" s="5" t="s">
        <v>1270</v>
      </c>
      <c r="F770" s="6" t="s">
        <v>3098</v>
      </c>
    </row>
    <row r="771" customFormat="false" ht="14.25" hidden="false" customHeight="false" outlineLevel="0" collapsed="false">
      <c r="A771" s="3" t="s">
        <v>3099</v>
      </c>
      <c r="B771" s="4" t="s">
        <v>3100</v>
      </c>
      <c r="C771" s="5" t="s">
        <v>3101</v>
      </c>
      <c r="D771" s="5" t="s">
        <v>10</v>
      </c>
      <c r="E771" s="5" t="s">
        <v>34</v>
      </c>
      <c r="F771" s="6" t="s">
        <v>3102</v>
      </c>
    </row>
    <row r="772" customFormat="false" ht="14.25" hidden="false" customHeight="false" outlineLevel="0" collapsed="false">
      <c r="A772" s="3" t="s">
        <v>3103</v>
      </c>
      <c r="B772" s="4" t="s">
        <v>3104</v>
      </c>
      <c r="C772" s="5" t="s">
        <v>3105</v>
      </c>
      <c r="D772" s="5" t="s">
        <v>10</v>
      </c>
      <c r="E772" s="5" t="s">
        <v>11</v>
      </c>
      <c r="F772" s="6" t="s">
        <v>3106</v>
      </c>
    </row>
    <row r="773" customFormat="false" ht="14.25" hidden="false" customHeight="false" outlineLevel="0" collapsed="false">
      <c r="A773" s="3" t="s">
        <v>3107</v>
      </c>
      <c r="B773" s="4" t="s">
        <v>3108</v>
      </c>
      <c r="C773" s="5" t="s">
        <v>3109</v>
      </c>
      <c r="D773" s="5" t="s">
        <v>10</v>
      </c>
      <c r="E773" s="5" t="s">
        <v>21</v>
      </c>
      <c r="F773" s="6" t="s">
        <v>3110</v>
      </c>
    </row>
    <row r="774" customFormat="false" ht="14.25" hidden="false" customHeight="false" outlineLevel="0" collapsed="false">
      <c r="A774" s="3" t="s">
        <v>3111</v>
      </c>
      <c r="B774" s="4" t="s">
        <v>3112</v>
      </c>
      <c r="C774" s="5" t="s">
        <v>3113</v>
      </c>
      <c r="D774" s="5" t="s">
        <v>10</v>
      </c>
      <c r="E774" s="5" t="s">
        <v>182</v>
      </c>
      <c r="F774" s="6" t="s">
        <v>3114</v>
      </c>
    </row>
    <row r="775" customFormat="false" ht="14.25" hidden="false" customHeight="false" outlineLevel="0" collapsed="false">
      <c r="A775" s="3" t="s">
        <v>3115</v>
      </c>
      <c r="B775" s="4" t="s">
        <v>3116</v>
      </c>
      <c r="C775" s="5" t="s">
        <v>3117</v>
      </c>
      <c r="D775" s="5" t="s">
        <v>10</v>
      </c>
      <c r="E775" s="5" t="s">
        <v>98</v>
      </c>
      <c r="F775" s="6" t="s">
        <v>3118</v>
      </c>
    </row>
    <row r="776" customFormat="false" ht="14.25" hidden="false" customHeight="false" outlineLevel="0" collapsed="false">
      <c r="A776" s="3" t="s">
        <v>3119</v>
      </c>
      <c r="B776" s="4" t="s">
        <v>3120</v>
      </c>
      <c r="C776" s="5" t="s">
        <v>3121</v>
      </c>
      <c r="D776" s="5" t="s">
        <v>10</v>
      </c>
      <c r="E776" s="5" t="s">
        <v>182</v>
      </c>
      <c r="F776" s="6" t="s">
        <v>3122</v>
      </c>
    </row>
    <row r="777" customFormat="false" ht="14.25" hidden="false" customHeight="false" outlineLevel="0" collapsed="false">
      <c r="A777" s="3" t="s">
        <v>3123</v>
      </c>
      <c r="B777" s="4" t="s">
        <v>3124</v>
      </c>
      <c r="C777" s="5" t="s">
        <v>3125</v>
      </c>
      <c r="D777" s="5" t="s">
        <v>10</v>
      </c>
      <c r="E777" s="5" t="s">
        <v>235</v>
      </c>
      <c r="F777" s="6" t="s">
        <v>3126</v>
      </c>
    </row>
    <row r="778" customFormat="false" ht="14.25" hidden="false" customHeight="false" outlineLevel="0" collapsed="false">
      <c r="A778" s="3" t="s">
        <v>3127</v>
      </c>
      <c r="B778" s="4" t="s">
        <v>3128</v>
      </c>
      <c r="C778" s="5" t="s">
        <v>3129</v>
      </c>
      <c r="D778" s="5" t="s">
        <v>10</v>
      </c>
      <c r="E778" s="5" t="s">
        <v>11</v>
      </c>
      <c r="F778" s="6" t="s">
        <v>3130</v>
      </c>
    </row>
    <row r="779" customFormat="false" ht="14.25" hidden="false" customHeight="false" outlineLevel="0" collapsed="false">
      <c r="A779" s="3" t="s">
        <v>3131</v>
      </c>
      <c r="B779" s="4" t="s">
        <v>3132</v>
      </c>
      <c r="C779" s="5" t="s">
        <v>3133</v>
      </c>
      <c r="D779" s="5" t="s">
        <v>10</v>
      </c>
      <c r="E779" s="5" t="s">
        <v>34</v>
      </c>
      <c r="F779" s="6" t="s">
        <v>3134</v>
      </c>
    </row>
    <row r="780" customFormat="false" ht="14.25" hidden="false" customHeight="false" outlineLevel="0" collapsed="false">
      <c r="A780" s="3" t="s">
        <v>3135</v>
      </c>
      <c r="B780" s="4" t="s">
        <v>3136</v>
      </c>
      <c r="C780" s="5" t="s">
        <v>3137</v>
      </c>
      <c r="D780" s="5" t="s">
        <v>10</v>
      </c>
      <c r="E780" s="5" t="s">
        <v>221</v>
      </c>
      <c r="F780" s="6" t="s">
        <v>3138</v>
      </c>
    </row>
    <row r="781" customFormat="false" ht="14.25" hidden="false" customHeight="false" outlineLevel="0" collapsed="false">
      <c r="A781" s="3" t="s">
        <v>3139</v>
      </c>
      <c r="B781" s="4" t="s">
        <v>3140</v>
      </c>
      <c r="C781" s="5" t="s">
        <v>177</v>
      </c>
      <c r="D781" s="5" t="s">
        <v>10</v>
      </c>
      <c r="E781" s="5" t="s">
        <v>182</v>
      </c>
      <c r="F781" s="6" t="s">
        <v>3141</v>
      </c>
    </row>
    <row r="782" customFormat="false" ht="14.25" hidden="false" customHeight="false" outlineLevel="0" collapsed="false">
      <c r="A782" s="3" t="s">
        <v>3142</v>
      </c>
      <c r="B782" s="4" t="s">
        <v>3143</v>
      </c>
      <c r="C782" s="5" t="s">
        <v>3144</v>
      </c>
      <c r="D782" s="5" t="s">
        <v>10</v>
      </c>
      <c r="E782" s="5" t="s">
        <v>226</v>
      </c>
      <c r="F782" s="6" t="s">
        <v>3145</v>
      </c>
    </row>
    <row r="783" customFormat="false" ht="14.25" hidden="false" customHeight="false" outlineLevel="0" collapsed="false">
      <c r="A783" s="3" t="s">
        <v>3146</v>
      </c>
      <c r="B783" s="4" t="s">
        <v>3147</v>
      </c>
      <c r="C783" s="5" t="s">
        <v>3148</v>
      </c>
      <c r="D783" s="5" t="s">
        <v>10</v>
      </c>
      <c r="E783" s="5" t="s">
        <v>21</v>
      </c>
      <c r="F783" s="6" t="s">
        <v>3149</v>
      </c>
    </row>
    <row r="784" customFormat="false" ht="14.25" hidden="false" customHeight="false" outlineLevel="0" collapsed="false">
      <c r="A784" s="3" t="s">
        <v>3150</v>
      </c>
      <c r="B784" s="4" t="s">
        <v>3151</v>
      </c>
      <c r="C784" s="5" t="s">
        <v>3152</v>
      </c>
      <c r="D784" s="5" t="s">
        <v>10</v>
      </c>
      <c r="E784" s="5" t="s">
        <v>235</v>
      </c>
      <c r="F784" s="6" t="s">
        <v>3153</v>
      </c>
    </row>
    <row r="785" customFormat="false" ht="14.25" hidden="false" customHeight="false" outlineLevel="0" collapsed="false">
      <c r="A785" s="3" t="s">
        <v>3154</v>
      </c>
      <c r="B785" s="4" t="s">
        <v>3155</v>
      </c>
      <c r="C785" s="5" t="s">
        <v>3156</v>
      </c>
      <c r="D785" s="5" t="s">
        <v>10</v>
      </c>
      <c r="E785" s="5" t="s">
        <v>16</v>
      </c>
      <c r="F785" s="6" t="s">
        <v>3157</v>
      </c>
    </row>
    <row r="786" customFormat="false" ht="14.25" hidden="false" customHeight="false" outlineLevel="0" collapsed="false">
      <c r="A786" s="3" t="s">
        <v>3158</v>
      </c>
      <c r="B786" s="4" t="s">
        <v>3159</v>
      </c>
      <c r="C786" s="5" t="s">
        <v>3160</v>
      </c>
      <c r="D786" s="5" t="s">
        <v>10</v>
      </c>
      <c r="E786" s="5" t="s">
        <v>226</v>
      </c>
      <c r="F786" s="6" t="s">
        <v>3161</v>
      </c>
    </row>
    <row r="787" customFormat="false" ht="14.25" hidden="false" customHeight="false" outlineLevel="0" collapsed="false">
      <c r="A787" s="3" t="s">
        <v>3162</v>
      </c>
      <c r="B787" s="4" t="s">
        <v>3163</v>
      </c>
      <c r="C787" s="5" t="s">
        <v>3164</v>
      </c>
      <c r="D787" s="5" t="s">
        <v>10</v>
      </c>
      <c r="E787" s="5" t="s">
        <v>39</v>
      </c>
      <c r="F787" s="6" t="s">
        <v>3165</v>
      </c>
    </row>
    <row r="788" customFormat="false" ht="14.25" hidden="false" customHeight="false" outlineLevel="0" collapsed="false">
      <c r="A788" s="3" t="s">
        <v>3166</v>
      </c>
      <c r="B788" s="4" t="s">
        <v>3167</v>
      </c>
      <c r="C788" s="5" t="s">
        <v>3168</v>
      </c>
      <c r="D788" s="5" t="s">
        <v>10</v>
      </c>
      <c r="E788" s="5" t="s">
        <v>11</v>
      </c>
      <c r="F788" s="6" t="s">
        <v>3169</v>
      </c>
    </row>
    <row r="789" customFormat="false" ht="14.25" hidden="false" customHeight="false" outlineLevel="0" collapsed="false">
      <c r="A789" s="3" t="s">
        <v>3170</v>
      </c>
      <c r="B789" s="4" t="s">
        <v>3171</v>
      </c>
      <c r="C789" s="5" t="s">
        <v>3172</v>
      </c>
      <c r="D789" s="5" t="s">
        <v>10</v>
      </c>
      <c r="E789" s="5" t="s">
        <v>21</v>
      </c>
      <c r="F789" s="6" t="s">
        <v>3173</v>
      </c>
    </row>
    <row r="790" customFormat="false" ht="14.25" hidden="false" customHeight="false" outlineLevel="0" collapsed="false">
      <c r="A790" s="3" t="s">
        <v>3174</v>
      </c>
      <c r="B790" s="4" t="s">
        <v>3175</v>
      </c>
      <c r="C790" s="5" t="s">
        <v>3176</v>
      </c>
      <c r="D790" s="5" t="s">
        <v>10</v>
      </c>
      <c r="E790" s="5" t="s">
        <v>235</v>
      </c>
      <c r="F790" s="6" t="s">
        <v>3177</v>
      </c>
    </row>
    <row r="791" customFormat="false" ht="14.25" hidden="false" customHeight="false" outlineLevel="0" collapsed="false">
      <c r="A791" s="3" t="s">
        <v>3178</v>
      </c>
      <c r="B791" s="4" t="s">
        <v>3179</v>
      </c>
      <c r="C791" s="5" t="s">
        <v>3180</v>
      </c>
      <c r="D791" s="5" t="s">
        <v>10</v>
      </c>
      <c r="E791" s="5" t="s">
        <v>11</v>
      </c>
      <c r="F791" s="6" t="s">
        <v>3181</v>
      </c>
    </row>
    <row r="792" customFormat="false" ht="14.25" hidden="false" customHeight="false" outlineLevel="0" collapsed="false">
      <c r="A792" s="3" t="s">
        <v>3182</v>
      </c>
      <c r="B792" s="4" t="s">
        <v>3183</v>
      </c>
      <c r="C792" s="5" t="s">
        <v>3184</v>
      </c>
      <c r="D792" s="5" t="s">
        <v>10</v>
      </c>
      <c r="E792" s="5" t="s">
        <v>16</v>
      </c>
      <c r="F792" s="6" t="s">
        <v>3185</v>
      </c>
    </row>
    <row r="793" customFormat="false" ht="14.25" hidden="false" customHeight="false" outlineLevel="0" collapsed="false">
      <c r="A793" s="3" t="s">
        <v>3186</v>
      </c>
      <c r="B793" s="4" t="s">
        <v>3187</v>
      </c>
      <c r="C793" s="5" t="s">
        <v>3188</v>
      </c>
      <c r="D793" s="5" t="s">
        <v>10</v>
      </c>
      <c r="E793" s="5" t="s">
        <v>39</v>
      </c>
      <c r="F793" s="6" t="s">
        <v>3189</v>
      </c>
    </row>
    <row r="794" customFormat="false" ht="14.25" hidden="false" customHeight="false" outlineLevel="0" collapsed="false">
      <c r="A794" s="3" t="s">
        <v>3190</v>
      </c>
      <c r="B794" s="4" t="s">
        <v>3191</v>
      </c>
      <c r="C794" s="5" t="s">
        <v>3192</v>
      </c>
      <c r="D794" s="5" t="s">
        <v>10</v>
      </c>
      <c r="E794" s="5" t="s">
        <v>16</v>
      </c>
      <c r="F794" s="6" t="s">
        <v>3193</v>
      </c>
    </row>
    <row r="795" customFormat="false" ht="14.25" hidden="false" customHeight="false" outlineLevel="0" collapsed="false">
      <c r="A795" s="3" t="s">
        <v>3194</v>
      </c>
      <c r="B795" s="4" t="s">
        <v>3195</v>
      </c>
      <c r="C795" s="5" t="s">
        <v>3196</v>
      </c>
      <c r="D795" s="5" t="s">
        <v>10</v>
      </c>
      <c r="E795" s="5" t="s">
        <v>48</v>
      </c>
      <c r="F795" s="6" t="s">
        <v>3197</v>
      </c>
    </row>
    <row r="796" customFormat="false" ht="14.25" hidden="false" customHeight="false" outlineLevel="0" collapsed="false">
      <c r="A796" s="3" t="s">
        <v>3198</v>
      </c>
      <c r="B796" s="4" t="s">
        <v>3199</v>
      </c>
      <c r="C796" s="5" t="s">
        <v>3200</v>
      </c>
      <c r="D796" s="5" t="s">
        <v>10</v>
      </c>
      <c r="E796" s="5" t="s">
        <v>34</v>
      </c>
      <c r="F796" s="6" t="s">
        <v>3201</v>
      </c>
    </row>
    <row r="797" customFormat="false" ht="14.25" hidden="false" customHeight="false" outlineLevel="0" collapsed="false">
      <c r="A797" s="3" t="s">
        <v>3202</v>
      </c>
      <c r="B797" s="4" t="s">
        <v>3203</v>
      </c>
      <c r="C797" s="5" t="s">
        <v>3204</v>
      </c>
      <c r="D797" s="5" t="s">
        <v>10</v>
      </c>
      <c r="E797" s="5" t="s">
        <v>11</v>
      </c>
      <c r="F797" s="6" t="s">
        <v>3205</v>
      </c>
    </row>
    <row r="798" customFormat="false" ht="14.25" hidden="false" customHeight="false" outlineLevel="0" collapsed="false">
      <c r="A798" s="3" t="s">
        <v>3206</v>
      </c>
      <c r="B798" s="4" t="s">
        <v>3207</v>
      </c>
      <c r="C798" s="5" t="s">
        <v>3208</v>
      </c>
      <c r="D798" s="5" t="s">
        <v>10</v>
      </c>
      <c r="E798" s="5" t="s">
        <v>39</v>
      </c>
      <c r="F798" s="6" t="s">
        <v>3209</v>
      </c>
    </row>
    <row r="799" customFormat="false" ht="14.25" hidden="false" customHeight="false" outlineLevel="0" collapsed="false">
      <c r="A799" s="3" t="s">
        <v>3210</v>
      </c>
      <c r="B799" s="4" t="s">
        <v>3211</v>
      </c>
      <c r="C799" s="5" t="s">
        <v>3212</v>
      </c>
      <c r="D799" s="5" t="s">
        <v>10</v>
      </c>
      <c r="E799" s="5" t="s">
        <v>11</v>
      </c>
      <c r="F799" s="6" t="s">
        <v>3213</v>
      </c>
    </row>
    <row r="800" customFormat="false" ht="14.25" hidden="false" customHeight="false" outlineLevel="0" collapsed="false">
      <c r="A800" s="3" t="s">
        <v>3214</v>
      </c>
      <c r="B800" s="4" t="s">
        <v>3215</v>
      </c>
      <c r="C800" s="5" t="s">
        <v>3216</v>
      </c>
      <c r="D800" s="5" t="s">
        <v>10</v>
      </c>
      <c r="E800" s="5" t="s">
        <v>182</v>
      </c>
      <c r="F800" s="6" t="s">
        <v>3217</v>
      </c>
    </row>
    <row r="801" customFormat="false" ht="14.25" hidden="false" customHeight="false" outlineLevel="0" collapsed="false">
      <c r="A801" s="3" t="s">
        <v>3218</v>
      </c>
      <c r="B801" s="4" t="s">
        <v>3219</v>
      </c>
      <c r="C801" s="5" t="s">
        <v>3220</v>
      </c>
      <c r="D801" s="5" t="s">
        <v>10</v>
      </c>
      <c r="E801" s="5" t="s">
        <v>21</v>
      </c>
      <c r="F801" s="6" t="s">
        <v>3221</v>
      </c>
    </row>
    <row r="802" customFormat="false" ht="14.25" hidden="false" customHeight="false" outlineLevel="0" collapsed="false">
      <c r="A802" s="3" t="s">
        <v>3222</v>
      </c>
      <c r="B802" s="4" t="s">
        <v>3223</v>
      </c>
      <c r="C802" s="5" t="s">
        <v>3224</v>
      </c>
      <c r="D802" s="5" t="s">
        <v>10</v>
      </c>
      <c r="E802" s="5" t="s">
        <v>16</v>
      </c>
      <c r="F802" s="6" t="s">
        <v>3225</v>
      </c>
    </row>
    <row r="803" customFormat="false" ht="14.25" hidden="false" customHeight="false" outlineLevel="0" collapsed="false">
      <c r="A803" s="3" t="s">
        <v>3226</v>
      </c>
      <c r="B803" s="4" t="s">
        <v>3227</v>
      </c>
      <c r="C803" s="5" t="s">
        <v>3228</v>
      </c>
      <c r="D803" s="5" t="s">
        <v>10</v>
      </c>
      <c r="E803" s="5" t="s">
        <v>21</v>
      </c>
      <c r="F803" s="6" t="s">
        <v>3229</v>
      </c>
    </row>
    <row r="804" customFormat="false" ht="14.25" hidden="false" customHeight="false" outlineLevel="0" collapsed="false">
      <c r="A804" s="3" t="s">
        <v>3230</v>
      </c>
      <c r="B804" s="4" t="s">
        <v>3231</v>
      </c>
      <c r="C804" s="5" t="s">
        <v>3232</v>
      </c>
      <c r="D804" s="5" t="s">
        <v>10</v>
      </c>
      <c r="E804" s="5" t="s">
        <v>387</v>
      </c>
      <c r="F804" s="6" t="s">
        <v>3233</v>
      </c>
    </row>
    <row r="805" customFormat="false" ht="14.25" hidden="false" customHeight="false" outlineLevel="0" collapsed="false">
      <c r="A805" s="3" t="s">
        <v>3234</v>
      </c>
      <c r="B805" s="4" t="s">
        <v>3235</v>
      </c>
      <c r="C805" s="5" t="s">
        <v>3236</v>
      </c>
      <c r="D805" s="5" t="s">
        <v>10</v>
      </c>
      <c r="E805" s="5" t="s">
        <v>48</v>
      </c>
      <c r="F805" s="6" t="s">
        <v>3237</v>
      </c>
    </row>
    <row r="806" customFormat="false" ht="14.25" hidden="false" customHeight="false" outlineLevel="0" collapsed="false">
      <c r="A806" s="3" t="s">
        <v>3238</v>
      </c>
      <c r="B806" s="4" t="s">
        <v>3239</v>
      </c>
      <c r="C806" s="5" t="s">
        <v>3240</v>
      </c>
      <c r="D806" s="5" t="s">
        <v>10</v>
      </c>
      <c r="E806" s="5" t="s">
        <v>16</v>
      </c>
      <c r="F806" s="6" t="s">
        <v>3241</v>
      </c>
    </row>
    <row r="807" customFormat="false" ht="14.25" hidden="false" customHeight="false" outlineLevel="0" collapsed="false">
      <c r="A807" s="3" t="s">
        <v>3242</v>
      </c>
      <c r="B807" s="4" t="s">
        <v>3243</v>
      </c>
      <c r="C807" s="5" t="s">
        <v>3244</v>
      </c>
      <c r="D807" s="5" t="s">
        <v>10</v>
      </c>
      <c r="E807" s="5" t="s">
        <v>387</v>
      </c>
      <c r="F807" s="6" t="s">
        <v>3245</v>
      </c>
    </row>
    <row r="808" customFormat="false" ht="14.25" hidden="false" customHeight="false" outlineLevel="0" collapsed="false">
      <c r="A808" s="3" t="s">
        <v>3246</v>
      </c>
      <c r="B808" s="4" t="s">
        <v>3247</v>
      </c>
      <c r="C808" s="5" t="s">
        <v>3248</v>
      </c>
      <c r="D808" s="5" t="s">
        <v>10</v>
      </c>
      <c r="E808" s="5" t="s">
        <v>48</v>
      </c>
      <c r="F808" s="6" t="s">
        <v>3249</v>
      </c>
    </row>
    <row r="809" customFormat="false" ht="14.25" hidden="false" customHeight="false" outlineLevel="0" collapsed="false">
      <c r="A809" s="3" t="s">
        <v>3250</v>
      </c>
      <c r="B809" s="4" t="s">
        <v>3251</v>
      </c>
      <c r="C809" s="5" t="s">
        <v>3252</v>
      </c>
      <c r="D809" s="5" t="s">
        <v>10</v>
      </c>
      <c r="E809" s="5" t="s">
        <v>11</v>
      </c>
      <c r="F809" s="6" t="s">
        <v>3253</v>
      </c>
    </row>
    <row r="810" customFormat="false" ht="14.25" hidden="false" customHeight="false" outlineLevel="0" collapsed="false">
      <c r="A810" s="3" t="s">
        <v>3254</v>
      </c>
      <c r="B810" s="4" t="s">
        <v>3255</v>
      </c>
      <c r="C810" s="5" t="s">
        <v>3256</v>
      </c>
      <c r="D810" s="5" t="s">
        <v>10</v>
      </c>
      <c r="E810" s="5" t="s">
        <v>11</v>
      </c>
      <c r="F810" s="6" t="s">
        <v>3257</v>
      </c>
    </row>
    <row r="811" customFormat="false" ht="14.25" hidden="false" customHeight="false" outlineLevel="0" collapsed="false">
      <c r="A811" s="3" t="s">
        <v>3258</v>
      </c>
      <c r="B811" s="4" t="s">
        <v>3259</v>
      </c>
      <c r="C811" s="5" t="s">
        <v>3260</v>
      </c>
      <c r="D811" s="5" t="s">
        <v>10</v>
      </c>
      <c r="E811" s="5" t="s">
        <v>39</v>
      </c>
      <c r="F811" s="6" t="s">
        <v>3261</v>
      </c>
    </row>
    <row r="812" customFormat="false" ht="14.25" hidden="false" customHeight="false" outlineLevel="0" collapsed="false">
      <c r="A812" s="3" t="s">
        <v>3262</v>
      </c>
      <c r="B812" s="4" t="s">
        <v>3263</v>
      </c>
      <c r="C812" s="5" t="s">
        <v>3264</v>
      </c>
      <c r="D812" s="5" t="s">
        <v>10</v>
      </c>
      <c r="E812" s="5" t="s">
        <v>11</v>
      </c>
      <c r="F812" s="6" t="s">
        <v>3265</v>
      </c>
    </row>
    <row r="813" customFormat="false" ht="14.25" hidden="false" customHeight="false" outlineLevel="0" collapsed="false">
      <c r="A813" s="3" t="s">
        <v>3266</v>
      </c>
      <c r="B813" s="4" t="s">
        <v>3267</v>
      </c>
      <c r="C813" s="5" t="s">
        <v>3268</v>
      </c>
      <c r="D813" s="5" t="s">
        <v>10</v>
      </c>
      <c r="E813" s="5" t="s">
        <v>182</v>
      </c>
      <c r="F813" s="6" t="s">
        <v>3269</v>
      </c>
    </row>
    <row r="814" customFormat="false" ht="14.25" hidden="false" customHeight="false" outlineLevel="0" collapsed="false">
      <c r="A814" s="3" t="s">
        <v>3270</v>
      </c>
      <c r="B814" s="4" t="s">
        <v>3271</v>
      </c>
      <c r="C814" s="5" t="s">
        <v>3272</v>
      </c>
      <c r="D814" s="5" t="s">
        <v>10</v>
      </c>
      <c r="E814" s="5" t="s">
        <v>48</v>
      </c>
      <c r="F814" s="6" t="s">
        <v>3273</v>
      </c>
    </row>
    <row r="815" customFormat="false" ht="14.25" hidden="false" customHeight="false" outlineLevel="0" collapsed="false">
      <c r="A815" s="3" t="s">
        <v>3274</v>
      </c>
      <c r="B815" s="4" t="s">
        <v>3275</v>
      </c>
      <c r="C815" s="5" t="s">
        <v>3276</v>
      </c>
      <c r="D815" s="5" t="s">
        <v>10</v>
      </c>
      <c r="E815" s="5" t="s">
        <v>235</v>
      </c>
      <c r="F815" s="6" t="s">
        <v>3277</v>
      </c>
    </row>
    <row r="816" customFormat="false" ht="14.25" hidden="false" customHeight="false" outlineLevel="0" collapsed="false">
      <c r="A816" s="3" t="s">
        <v>3278</v>
      </c>
      <c r="B816" s="4" t="s">
        <v>3279</v>
      </c>
      <c r="C816" s="5" t="s">
        <v>3280</v>
      </c>
      <c r="D816" s="5" t="s">
        <v>10</v>
      </c>
      <c r="E816" s="5" t="s">
        <v>575</v>
      </c>
      <c r="F816" s="6" t="s">
        <v>3281</v>
      </c>
    </row>
    <row r="817" customFormat="false" ht="14.25" hidden="false" customHeight="false" outlineLevel="0" collapsed="false">
      <c r="A817" s="7" t="s">
        <v>3282</v>
      </c>
      <c r="B817" s="4" t="s">
        <v>3283</v>
      </c>
      <c r="C817" s="8" t="s">
        <v>3284</v>
      </c>
      <c r="D817" s="8" t="s">
        <v>10</v>
      </c>
      <c r="E817" s="8" t="s">
        <v>387</v>
      </c>
      <c r="F817" s="6" t="s">
        <v>3285</v>
      </c>
    </row>
    <row r="818" customFormat="false" ht="14.25" hidden="false" customHeight="false" outlineLevel="0" collapsed="false">
      <c r="A818" s="3" t="s">
        <v>3286</v>
      </c>
      <c r="B818" s="4" t="s">
        <v>3287</v>
      </c>
      <c r="C818" s="5" t="s">
        <v>3288</v>
      </c>
      <c r="D818" s="5" t="s">
        <v>10</v>
      </c>
      <c r="E818" s="5" t="s">
        <v>34</v>
      </c>
      <c r="F818" s="6" t="s">
        <v>3289</v>
      </c>
    </row>
    <row r="819" customFormat="false" ht="14.25" hidden="false" customHeight="false" outlineLevel="0" collapsed="false">
      <c r="A819" s="3" t="s">
        <v>3290</v>
      </c>
      <c r="B819" s="4" t="s">
        <v>3291</v>
      </c>
      <c r="C819" s="5" t="s">
        <v>3292</v>
      </c>
      <c r="D819" s="5" t="s">
        <v>10</v>
      </c>
      <c r="E819" s="5" t="s">
        <v>195</v>
      </c>
      <c r="F819" s="6" t="s">
        <v>3293</v>
      </c>
    </row>
    <row r="820" customFormat="false" ht="14.25" hidden="false" customHeight="false" outlineLevel="0" collapsed="false">
      <c r="A820" s="3" t="s">
        <v>3294</v>
      </c>
      <c r="B820" s="4" t="s">
        <v>3295</v>
      </c>
      <c r="C820" s="5" t="s">
        <v>3296</v>
      </c>
      <c r="D820" s="5" t="s">
        <v>10</v>
      </c>
      <c r="E820" s="5" t="s">
        <v>226</v>
      </c>
      <c r="F820" s="6" t="s">
        <v>3297</v>
      </c>
    </row>
    <row r="821" customFormat="false" ht="14.25" hidden="false" customHeight="false" outlineLevel="0" collapsed="false">
      <c r="A821" s="3" t="s">
        <v>3298</v>
      </c>
      <c r="B821" s="4" t="s">
        <v>3299</v>
      </c>
      <c r="C821" s="5" t="s">
        <v>3300</v>
      </c>
      <c r="D821" s="5" t="s">
        <v>10</v>
      </c>
      <c r="E821" s="5" t="s">
        <v>575</v>
      </c>
      <c r="F821" s="6" t="s">
        <v>3301</v>
      </c>
    </row>
    <row r="822" customFormat="false" ht="14.25" hidden="false" customHeight="false" outlineLevel="0" collapsed="false">
      <c r="A822" s="3" t="s">
        <v>3302</v>
      </c>
      <c r="B822" s="4" t="s">
        <v>3303</v>
      </c>
      <c r="C822" s="5" t="s">
        <v>3304</v>
      </c>
      <c r="D822" s="5" t="s">
        <v>10</v>
      </c>
      <c r="E822" s="5" t="s">
        <v>16</v>
      </c>
      <c r="F822" s="6" t="s">
        <v>3305</v>
      </c>
    </row>
    <row r="823" customFormat="false" ht="14.25" hidden="false" customHeight="false" outlineLevel="0" collapsed="false">
      <c r="A823" s="3" t="s">
        <v>3306</v>
      </c>
      <c r="B823" s="4" t="s">
        <v>3307</v>
      </c>
      <c r="C823" s="5" t="s">
        <v>3308</v>
      </c>
      <c r="D823" s="5" t="s">
        <v>10</v>
      </c>
      <c r="E823" s="5" t="s">
        <v>21</v>
      </c>
      <c r="F823" s="6" t="s">
        <v>3309</v>
      </c>
    </row>
    <row r="824" customFormat="false" ht="14.25" hidden="false" customHeight="false" outlineLevel="0" collapsed="false">
      <c r="A824" s="3" t="s">
        <v>3310</v>
      </c>
      <c r="B824" s="4" t="s">
        <v>3311</v>
      </c>
      <c r="C824" s="5" t="s">
        <v>3312</v>
      </c>
      <c r="D824" s="5" t="s">
        <v>10</v>
      </c>
      <c r="E824" s="5" t="s">
        <v>387</v>
      </c>
      <c r="F824" s="6" t="s">
        <v>3313</v>
      </c>
    </row>
    <row r="825" customFormat="false" ht="14.25" hidden="false" customHeight="false" outlineLevel="0" collapsed="false">
      <c r="A825" s="3" t="s">
        <v>3314</v>
      </c>
      <c r="B825" s="4" t="s">
        <v>3315</v>
      </c>
      <c r="C825" s="5" t="s">
        <v>3316</v>
      </c>
      <c r="D825" s="5" t="s">
        <v>10</v>
      </c>
      <c r="E825" s="5" t="s">
        <v>39</v>
      </c>
      <c r="F825" s="6" t="s">
        <v>3317</v>
      </c>
    </row>
    <row r="826" customFormat="false" ht="14.25" hidden="false" customHeight="false" outlineLevel="0" collapsed="false">
      <c r="A826" s="3" t="s">
        <v>3318</v>
      </c>
      <c r="B826" s="4" t="s">
        <v>3319</v>
      </c>
      <c r="C826" s="5" t="s">
        <v>3320</v>
      </c>
      <c r="D826" s="5" t="s">
        <v>10</v>
      </c>
      <c r="E826" s="5" t="s">
        <v>235</v>
      </c>
      <c r="F826" s="6" t="s">
        <v>3321</v>
      </c>
    </row>
    <row r="827" customFormat="false" ht="14.25" hidden="false" customHeight="false" outlineLevel="0" collapsed="false">
      <c r="A827" s="3" t="s">
        <v>3322</v>
      </c>
      <c r="B827" s="4" t="s">
        <v>3323</v>
      </c>
      <c r="C827" s="5" t="s">
        <v>3324</v>
      </c>
      <c r="D827" s="5" t="s">
        <v>10</v>
      </c>
      <c r="E827" s="5" t="s">
        <v>575</v>
      </c>
      <c r="F827" s="6" t="s">
        <v>3325</v>
      </c>
    </row>
    <row r="828" customFormat="false" ht="14.25" hidden="false" customHeight="false" outlineLevel="0" collapsed="false">
      <c r="A828" s="3" t="s">
        <v>3326</v>
      </c>
      <c r="B828" s="4" t="s">
        <v>3327</v>
      </c>
      <c r="C828" s="5" t="s">
        <v>3328</v>
      </c>
      <c r="D828" s="5" t="s">
        <v>10</v>
      </c>
      <c r="E828" s="5" t="s">
        <v>221</v>
      </c>
      <c r="F828" s="6" t="s">
        <v>3329</v>
      </c>
    </row>
    <row r="829" customFormat="false" ht="14.25" hidden="false" customHeight="false" outlineLevel="0" collapsed="false">
      <c r="A829" s="3" t="s">
        <v>3330</v>
      </c>
      <c r="B829" s="4" t="s">
        <v>3331</v>
      </c>
      <c r="C829" s="5" t="s">
        <v>3332</v>
      </c>
      <c r="D829" s="5" t="s">
        <v>10</v>
      </c>
      <c r="E829" s="5" t="s">
        <v>39</v>
      </c>
      <c r="F829" s="6" t="s">
        <v>3333</v>
      </c>
    </row>
    <row r="830" customFormat="false" ht="14.25" hidden="false" customHeight="false" outlineLevel="0" collapsed="false">
      <c r="A830" s="3" t="s">
        <v>3334</v>
      </c>
      <c r="B830" s="4" t="s">
        <v>3335</v>
      </c>
      <c r="C830" s="5" t="s">
        <v>3336</v>
      </c>
      <c r="D830" s="5" t="s">
        <v>10</v>
      </c>
      <c r="E830" s="5" t="s">
        <v>157</v>
      </c>
      <c r="F830" s="6" t="s">
        <v>3337</v>
      </c>
    </row>
    <row r="831" customFormat="false" ht="14.25" hidden="false" customHeight="false" outlineLevel="0" collapsed="false">
      <c r="A831" s="3" t="s">
        <v>3338</v>
      </c>
      <c r="B831" s="4" t="s">
        <v>3339</v>
      </c>
      <c r="C831" s="5" t="s">
        <v>3340</v>
      </c>
      <c r="D831" s="5" t="s">
        <v>10</v>
      </c>
      <c r="E831" s="5" t="s">
        <v>11</v>
      </c>
      <c r="F831" s="6" t="s">
        <v>3341</v>
      </c>
    </row>
    <row r="832" customFormat="false" ht="14.25" hidden="false" customHeight="false" outlineLevel="0" collapsed="false">
      <c r="A832" s="3" t="s">
        <v>3342</v>
      </c>
      <c r="B832" s="4" t="s">
        <v>3343</v>
      </c>
      <c r="C832" s="5" t="s">
        <v>3344</v>
      </c>
      <c r="D832" s="5" t="s">
        <v>10</v>
      </c>
      <c r="E832" s="5" t="s">
        <v>39</v>
      </c>
      <c r="F832" s="6" t="s">
        <v>3345</v>
      </c>
    </row>
    <row r="833" customFormat="false" ht="14.25" hidden="false" customHeight="false" outlineLevel="0" collapsed="false">
      <c r="A833" s="3" t="s">
        <v>3346</v>
      </c>
      <c r="B833" s="4" t="s">
        <v>3347</v>
      </c>
      <c r="C833" s="5" t="s">
        <v>3348</v>
      </c>
      <c r="D833" s="5" t="s">
        <v>10</v>
      </c>
      <c r="E833" s="5" t="s">
        <v>11</v>
      </c>
      <c r="F833" s="6" t="s">
        <v>3349</v>
      </c>
    </row>
    <row r="834" customFormat="false" ht="14.25" hidden="false" customHeight="false" outlineLevel="0" collapsed="false">
      <c r="A834" s="3" t="s">
        <v>3350</v>
      </c>
      <c r="B834" s="4" t="s">
        <v>3351</v>
      </c>
      <c r="C834" s="5" t="s">
        <v>3352</v>
      </c>
      <c r="D834" s="5" t="s">
        <v>10</v>
      </c>
      <c r="E834" s="5" t="s">
        <v>39</v>
      </c>
      <c r="F834" s="6" t="s">
        <v>3353</v>
      </c>
    </row>
    <row r="835" customFormat="false" ht="14.25" hidden="false" customHeight="false" outlineLevel="0" collapsed="false">
      <c r="A835" s="3" t="s">
        <v>3354</v>
      </c>
      <c r="B835" s="4" t="s">
        <v>3355</v>
      </c>
      <c r="C835" s="5" t="s">
        <v>3356</v>
      </c>
      <c r="D835" s="5" t="s">
        <v>10</v>
      </c>
      <c r="E835" s="5" t="s">
        <v>21</v>
      </c>
      <c r="F835" s="6" t="s">
        <v>3357</v>
      </c>
    </row>
    <row r="836" customFormat="false" ht="14.25" hidden="false" customHeight="false" outlineLevel="0" collapsed="false">
      <c r="A836" s="3" t="s">
        <v>3358</v>
      </c>
      <c r="B836" s="4" t="s">
        <v>3359</v>
      </c>
      <c r="C836" s="5" t="s">
        <v>3360</v>
      </c>
      <c r="D836" s="5" t="s">
        <v>10</v>
      </c>
      <c r="E836" s="5" t="s">
        <v>575</v>
      </c>
      <c r="F836" s="6" t="s">
        <v>3361</v>
      </c>
    </row>
    <row r="837" customFormat="false" ht="14.25" hidden="false" customHeight="false" outlineLevel="0" collapsed="false">
      <c r="A837" s="3" t="s">
        <v>3362</v>
      </c>
      <c r="B837" s="4" t="s">
        <v>3363</v>
      </c>
      <c r="C837" s="5" t="s">
        <v>3364</v>
      </c>
      <c r="D837" s="5" t="s">
        <v>10</v>
      </c>
      <c r="E837" s="5" t="s">
        <v>98</v>
      </c>
      <c r="F837" s="6" t="s">
        <v>3365</v>
      </c>
    </row>
    <row r="838" customFormat="false" ht="14.25" hidden="false" customHeight="false" outlineLevel="0" collapsed="false">
      <c r="A838" s="3" t="s">
        <v>3366</v>
      </c>
      <c r="B838" s="4" t="s">
        <v>3367</v>
      </c>
      <c r="C838" s="5" t="s">
        <v>3368</v>
      </c>
      <c r="D838" s="5" t="s">
        <v>10</v>
      </c>
      <c r="E838" s="5" t="s">
        <v>226</v>
      </c>
      <c r="F838" s="6" t="s">
        <v>3369</v>
      </c>
    </row>
    <row r="839" customFormat="false" ht="14.25" hidden="false" customHeight="false" outlineLevel="0" collapsed="false">
      <c r="A839" s="3" t="s">
        <v>3370</v>
      </c>
      <c r="B839" s="4" t="s">
        <v>3371</v>
      </c>
      <c r="C839" s="5" t="s">
        <v>3372</v>
      </c>
      <c r="D839" s="5" t="s">
        <v>10</v>
      </c>
      <c r="E839" s="5" t="s">
        <v>16</v>
      </c>
      <c r="F839" s="6" t="s">
        <v>3373</v>
      </c>
    </row>
    <row r="840" customFormat="false" ht="14.25" hidden="false" customHeight="false" outlineLevel="0" collapsed="false">
      <c r="A840" s="3" t="s">
        <v>3374</v>
      </c>
      <c r="B840" s="4" t="s">
        <v>3375</v>
      </c>
      <c r="C840" s="5" t="s">
        <v>3376</v>
      </c>
      <c r="D840" s="5" t="s">
        <v>10</v>
      </c>
      <c r="E840" s="5" t="s">
        <v>21</v>
      </c>
      <c r="F840" s="6" t="s">
        <v>3377</v>
      </c>
    </row>
    <row r="841" customFormat="false" ht="14.25" hidden="false" customHeight="false" outlineLevel="0" collapsed="false">
      <c r="A841" s="3" t="s">
        <v>3378</v>
      </c>
      <c r="B841" s="4" t="s">
        <v>3379</v>
      </c>
      <c r="C841" s="5" t="s">
        <v>3380</v>
      </c>
      <c r="D841" s="5" t="s">
        <v>10</v>
      </c>
      <c r="E841" s="5" t="s">
        <v>21</v>
      </c>
      <c r="F841" s="6" t="s">
        <v>3381</v>
      </c>
    </row>
    <row r="842" customFormat="false" ht="14.25" hidden="false" customHeight="false" outlineLevel="0" collapsed="false">
      <c r="A842" s="3" t="s">
        <v>3382</v>
      </c>
      <c r="B842" s="4" t="s">
        <v>3383</v>
      </c>
      <c r="C842" s="5" t="s">
        <v>3384</v>
      </c>
      <c r="D842" s="5" t="s">
        <v>10</v>
      </c>
      <c r="E842" s="5" t="s">
        <v>1404</v>
      </c>
      <c r="F842" s="6" t="s">
        <v>3385</v>
      </c>
    </row>
    <row r="843" customFormat="false" ht="14.25" hidden="false" customHeight="false" outlineLevel="0" collapsed="false">
      <c r="A843" s="3" t="s">
        <v>3386</v>
      </c>
      <c r="B843" s="4" t="s">
        <v>3387</v>
      </c>
      <c r="C843" s="5" t="s">
        <v>3388</v>
      </c>
      <c r="D843" s="5" t="s">
        <v>10</v>
      </c>
      <c r="E843" s="5" t="s">
        <v>11</v>
      </c>
      <c r="F843" s="6" t="s">
        <v>3389</v>
      </c>
    </row>
    <row r="844" customFormat="false" ht="14.25" hidden="false" customHeight="false" outlineLevel="0" collapsed="false">
      <c r="A844" s="3" t="s">
        <v>3390</v>
      </c>
      <c r="B844" s="4" t="s">
        <v>3391</v>
      </c>
      <c r="C844" s="5" t="s">
        <v>3392</v>
      </c>
      <c r="D844" s="5" t="s">
        <v>10</v>
      </c>
      <c r="E844" s="5" t="s">
        <v>16</v>
      </c>
      <c r="F844" s="6" t="s">
        <v>3393</v>
      </c>
    </row>
    <row r="845" customFormat="false" ht="14.25" hidden="false" customHeight="false" outlineLevel="0" collapsed="false">
      <c r="A845" s="3" t="s">
        <v>3394</v>
      </c>
      <c r="B845" s="4" t="s">
        <v>3395</v>
      </c>
      <c r="C845" s="5" t="s">
        <v>3396</v>
      </c>
      <c r="D845" s="5" t="s">
        <v>10</v>
      </c>
      <c r="E845" s="5" t="s">
        <v>11</v>
      </c>
      <c r="F845" s="6" t="s">
        <v>3397</v>
      </c>
    </row>
    <row r="846" customFormat="false" ht="14.25" hidden="false" customHeight="false" outlineLevel="0" collapsed="false">
      <c r="A846" s="3" t="s">
        <v>3398</v>
      </c>
      <c r="B846" s="4" t="s">
        <v>3399</v>
      </c>
      <c r="C846" s="5" t="s">
        <v>3400</v>
      </c>
      <c r="D846" s="5" t="s">
        <v>10</v>
      </c>
      <c r="E846" s="5" t="s">
        <v>11</v>
      </c>
      <c r="F846" s="6" t="s">
        <v>3401</v>
      </c>
    </row>
    <row r="847" customFormat="false" ht="14.25" hidden="false" customHeight="false" outlineLevel="0" collapsed="false">
      <c r="A847" s="3" t="s">
        <v>3402</v>
      </c>
      <c r="B847" s="4" t="s">
        <v>3403</v>
      </c>
      <c r="C847" s="5" t="s">
        <v>3404</v>
      </c>
      <c r="D847" s="5" t="s">
        <v>10</v>
      </c>
      <c r="E847" s="5" t="s">
        <v>34</v>
      </c>
      <c r="F847" s="6" t="s">
        <v>3405</v>
      </c>
    </row>
    <row r="848" customFormat="false" ht="14.25" hidden="false" customHeight="false" outlineLevel="0" collapsed="false">
      <c r="A848" s="3" t="s">
        <v>3406</v>
      </c>
      <c r="B848" s="4" t="s">
        <v>3407</v>
      </c>
      <c r="C848" s="5" t="s">
        <v>3408</v>
      </c>
      <c r="D848" s="5" t="s">
        <v>10</v>
      </c>
      <c r="E848" s="5" t="s">
        <v>98</v>
      </c>
      <c r="F848" s="6" t="s">
        <v>3409</v>
      </c>
    </row>
    <row r="849" customFormat="false" ht="14.25" hidden="false" customHeight="false" outlineLevel="0" collapsed="false">
      <c r="A849" s="3" t="s">
        <v>3410</v>
      </c>
      <c r="B849" s="4" t="s">
        <v>3411</v>
      </c>
      <c r="C849" s="5" t="s">
        <v>3412</v>
      </c>
      <c r="D849" s="5" t="s">
        <v>10</v>
      </c>
      <c r="E849" s="5" t="s">
        <v>98</v>
      </c>
      <c r="F849" s="6" t="s">
        <v>3413</v>
      </c>
    </row>
    <row r="850" customFormat="false" ht="14.25" hidden="false" customHeight="false" outlineLevel="0" collapsed="false">
      <c r="A850" s="3" t="s">
        <v>3414</v>
      </c>
      <c r="B850" s="4" t="s">
        <v>3415</v>
      </c>
      <c r="C850" s="5" t="s">
        <v>3416</v>
      </c>
      <c r="D850" s="5" t="s">
        <v>10</v>
      </c>
      <c r="E850" s="5" t="s">
        <v>221</v>
      </c>
      <c r="F850" s="6" t="s">
        <v>3417</v>
      </c>
    </row>
    <row r="851" customFormat="false" ht="14.25" hidden="false" customHeight="false" outlineLevel="0" collapsed="false">
      <c r="A851" s="3" t="s">
        <v>3418</v>
      </c>
      <c r="B851" s="4" t="s">
        <v>3419</v>
      </c>
      <c r="C851" s="5" t="s">
        <v>3420</v>
      </c>
      <c r="D851" s="5" t="s">
        <v>10</v>
      </c>
      <c r="E851" s="5" t="s">
        <v>2484</v>
      </c>
      <c r="F851" s="6" t="s">
        <v>3421</v>
      </c>
    </row>
    <row r="852" customFormat="false" ht="14.25" hidden="false" customHeight="false" outlineLevel="0" collapsed="false">
      <c r="A852" s="3" t="s">
        <v>3422</v>
      </c>
      <c r="B852" s="4" t="s">
        <v>3423</v>
      </c>
      <c r="C852" s="5" t="s">
        <v>3424</v>
      </c>
      <c r="D852" s="5" t="s">
        <v>10</v>
      </c>
      <c r="E852" s="5" t="s">
        <v>11</v>
      </c>
      <c r="F852" s="6" t="s">
        <v>3425</v>
      </c>
    </row>
    <row r="853" customFormat="false" ht="14.25" hidden="false" customHeight="false" outlineLevel="0" collapsed="false">
      <c r="A853" s="3" t="s">
        <v>3426</v>
      </c>
      <c r="B853" s="4" t="s">
        <v>3427</v>
      </c>
      <c r="C853" s="5" t="s">
        <v>3428</v>
      </c>
      <c r="D853" s="5" t="s">
        <v>10</v>
      </c>
      <c r="E853" s="5" t="s">
        <v>11</v>
      </c>
      <c r="F853" s="6" t="s">
        <v>3429</v>
      </c>
    </row>
    <row r="854" customFormat="false" ht="14.25" hidden="false" customHeight="false" outlineLevel="0" collapsed="false">
      <c r="A854" s="3" t="s">
        <v>3430</v>
      </c>
      <c r="B854" s="4" t="s">
        <v>3431</v>
      </c>
      <c r="C854" s="5" t="s">
        <v>3432</v>
      </c>
      <c r="D854" s="5" t="s">
        <v>10</v>
      </c>
      <c r="E854" s="5" t="s">
        <v>11</v>
      </c>
      <c r="F854" s="6" t="s">
        <v>3433</v>
      </c>
    </row>
    <row r="855" customFormat="false" ht="14.25" hidden="false" customHeight="false" outlineLevel="0" collapsed="false">
      <c r="A855" s="3" t="s">
        <v>3434</v>
      </c>
      <c r="B855" s="4" t="s">
        <v>3435</v>
      </c>
      <c r="C855" s="5" t="s">
        <v>3436</v>
      </c>
      <c r="D855" s="5" t="s">
        <v>10</v>
      </c>
      <c r="E855" s="5" t="s">
        <v>21</v>
      </c>
      <c r="F855" s="6" t="s">
        <v>3437</v>
      </c>
    </row>
    <row r="856" customFormat="false" ht="14.25" hidden="false" customHeight="false" outlineLevel="0" collapsed="false">
      <c r="A856" s="3" t="s">
        <v>3438</v>
      </c>
      <c r="B856" s="4" t="s">
        <v>3439</v>
      </c>
      <c r="C856" s="5" t="s">
        <v>3440</v>
      </c>
      <c r="D856" s="5" t="s">
        <v>10</v>
      </c>
      <c r="E856" s="5" t="s">
        <v>21</v>
      </c>
      <c r="F856" s="6" t="s">
        <v>3441</v>
      </c>
    </row>
    <row r="857" customFormat="false" ht="14.25" hidden="false" customHeight="false" outlineLevel="0" collapsed="false">
      <c r="A857" s="3" t="s">
        <v>3442</v>
      </c>
      <c r="B857" s="4" t="s">
        <v>3443</v>
      </c>
      <c r="C857" s="5" t="s">
        <v>3444</v>
      </c>
      <c r="D857" s="5" t="s">
        <v>10</v>
      </c>
      <c r="E857" s="5" t="s">
        <v>370</v>
      </c>
      <c r="F857" s="6" t="s">
        <v>3445</v>
      </c>
    </row>
    <row r="858" customFormat="false" ht="14.25" hidden="false" customHeight="false" outlineLevel="0" collapsed="false">
      <c r="A858" s="3" t="s">
        <v>3446</v>
      </c>
      <c r="B858" s="4" t="s">
        <v>3447</v>
      </c>
      <c r="C858" s="5" t="s">
        <v>3448</v>
      </c>
      <c r="D858" s="5" t="s">
        <v>10</v>
      </c>
      <c r="E858" s="5" t="s">
        <v>903</v>
      </c>
      <c r="F858" s="6" t="s">
        <v>3449</v>
      </c>
    </row>
    <row r="859" customFormat="false" ht="14.25" hidden="false" customHeight="false" outlineLevel="0" collapsed="false">
      <c r="A859" s="3" t="s">
        <v>3450</v>
      </c>
      <c r="B859" s="4" t="s">
        <v>3451</v>
      </c>
      <c r="C859" s="5" t="s">
        <v>3452</v>
      </c>
      <c r="D859" s="5" t="s">
        <v>10</v>
      </c>
      <c r="E859" s="5" t="s">
        <v>11</v>
      </c>
      <c r="F859" s="6" t="s">
        <v>3453</v>
      </c>
    </row>
    <row r="860" customFormat="false" ht="14.25" hidden="false" customHeight="false" outlineLevel="0" collapsed="false">
      <c r="A860" s="3" t="s">
        <v>3454</v>
      </c>
      <c r="B860" s="4" t="s">
        <v>3455</v>
      </c>
      <c r="C860" s="5" t="s">
        <v>3456</v>
      </c>
      <c r="D860" s="5" t="s">
        <v>10</v>
      </c>
      <c r="E860" s="5" t="s">
        <v>11</v>
      </c>
      <c r="F860" s="6" t="s">
        <v>3457</v>
      </c>
    </row>
    <row r="861" customFormat="false" ht="14.25" hidden="false" customHeight="false" outlineLevel="0" collapsed="false">
      <c r="A861" s="3" t="s">
        <v>3458</v>
      </c>
      <c r="B861" s="4" t="s">
        <v>3459</v>
      </c>
      <c r="C861" s="5" t="s">
        <v>2239</v>
      </c>
      <c r="D861" s="5" t="s">
        <v>10</v>
      </c>
      <c r="E861" s="5" t="s">
        <v>575</v>
      </c>
      <c r="F861" s="6" t="s">
        <v>3460</v>
      </c>
    </row>
    <row r="862" customFormat="false" ht="14.25" hidden="false" customHeight="false" outlineLevel="0" collapsed="false">
      <c r="A862" s="3" t="s">
        <v>3461</v>
      </c>
      <c r="B862" s="4" t="s">
        <v>3462</v>
      </c>
      <c r="C862" s="5" t="s">
        <v>3463</v>
      </c>
      <c r="D862" s="5" t="s">
        <v>10</v>
      </c>
      <c r="E862" s="5" t="s">
        <v>387</v>
      </c>
      <c r="F862" s="6" t="s">
        <v>3464</v>
      </c>
    </row>
    <row r="863" customFormat="false" ht="14.25" hidden="false" customHeight="false" outlineLevel="0" collapsed="false">
      <c r="A863" s="7" t="s">
        <v>3465</v>
      </c>
      <c r="B863" s="4" t="s">
        <v>3466</v>
      </c>
      <c r="C863" s="8" t="s">
        <v>3467</v>
      </c>
      <c r="D863" s="8" t="s">
        <v>10</v>
      </c>
      <c r="E863" s="8" t="s">
        <v>16</v>
      </c>
      <c r="F863" s="6" t="s">
        <v>3468</v>
      </c>
    </row>
    <row r="864" customFormat="false" ht="14.25" hidden="false" customHeight="false" outlineLevel="0" collapsed="false">
      <c r="A864" s="3" t="s">
        <v>3469</v>
      </c>
      <c r="B864" s="4" t="s">
        <v>3470</v>
      </c>
      <c r="C864" s="5" t="s">
        <v>3471</v>
      </c>
      <c r="D864" s="5" t="s">
        <v>10</v>
      </c>
      <c r="E864" s="5" t="s">
        <v>235</v>
      </c>
      <c r="F864" s="6" t="s">
        <v>3472</v>
      </c>
    </row>
    <row r="865" customFormat="false" ht="14.25" hidden="false" customHeight="false" outlineLevel="0" collapsed="false">
      <c r="A865" s="3" t="s">
        <v>3473</v>
      </c>
      <c r="B865" s="4" t="s">
        <v>3474</v>
      </c>
      <c r="C865" s="5" t="s">
        <v>3475</v>
      </c>
      <c r="D865" s="5" t="s">
        <v>10</v>
      </c>
      <c r="E865" s="5" t="s">
        <v>48</v>
      </c>
      <c r="F865" s="6" t="s">
        <v>3476</v>
      </c>
    </row>
    <row r="866" customFormat="false" ht="14.25" hidden="false" customHeight="false" outlineLevel="0" collapsed="false">
      <c r="A866" s="3" t="s">
        <v>3477</v>
      </c>
      <c r="B866" s="4" t="s">
        <v>3478</v>
      </c>
      <c r="C866" s="5" t="s">
        <v>3479</v>
      </c>
      <c r="D866" s="5" t="s">
        <v>10</v>
      </c>
      <c r="E866" s="5" t="s">
        <v>11</v>
      </c>
      <c r="F866" s="6" t="s">
        <v>3480</v>
      </c>
    </row>
    <row r="867" customFormat="false" ht="14.25" hidden="false" customHeight="false" outlineLevel="0" collapsed="false">
      <c r="A867" s="3" t="s">
        <v>3481</v>
      </c>
      <c r="B867" s="4" t="s">
        <v>3482</v>
      </c>
      <c r="C867" s="5" t="s">
        <v>3483</v>
      </c>
      <c r="D867" s="5" t="s">
        <v>10</v>
      </c>
      <c r="E867" s="5" t="s">
        <v>39</v>
      </c>
      <c r="F867" s="6" t="s">
        <v>3484</v>
      </c>
    </row>
    <row r="868" customFormat="false" ht="14.25" hidden="false" customHeight="false" outlineLevel="0" collapsed="false">
      <c r="A868" s="3" t="s">
        <v>3485</v>
      </c>
      <c r="B868" s="4" t="s">
        <v>3486</v>
      </c>
      <c r="C868" s="5" t="s">
        <v>3487</v>
      </c>
      <c r="D868" s="5" t="s">
        <v>10</v>
      </c>
      <c r="E868" s="5" t="s">
        <v>2867</v>
      </c>
      <c r="F868" s="6" t="s">
        <v>3488</v>
      </c>
    </row>
    <row r="869" customFormat="false" ht="14.25" hidden="false" customHeight="false" outlineLevel="0" collapsed="false">
      <c r="A869" s="3" t="s">
        <v>3489</v>
      </c>
      <c r="B869" s="4" t="s">
        <v>3490</v>
      </c>
      <c r="C869" s="5" t="s">
        <v>3491</v>
      </c>
      <c r="D869" s="5" t="s">
        <v>10</v>
      </c>
      <c r="E869" s="5" t="s">
        <v>57</v>
      </c>
      <c r="F869" s="6" t="s">
        <v>3492</v>
      </c>
    </row>
    <row r="870" customFormat="false" ht="14.25" hidden="false" customHeight="false" outlineLevel="0" collapsed="false">
      <c r="A870" s="3" t="s">
        <v>3493</v>
      </c>
      <c r="B870" s="4" t="s">
        <v>3494</v>
      </c>
      <c r="C870" s="5" t="s">
        <v>3495</v>
      </c>
      <c r="D870" s="5" t="s">
        <v>10</v>
      </c>
      <c r="E870" s="5" t="s">
        <v>34</v>
      </c>
      <c r="F870" s="6" t="s">
        <v>3496</v>
      </c>
    </row>
    <row r="871" customFormat="false" ht="14.25" hidden="false" customHeight="false" outlineLevel="0" collapsed="false">
      <c r="A871" s="3" t="s">
        <v>3497</v>
      </c>
      <c r="B871" s="4" t="s">
        <v>3498</v>
      </c>
      <c r="C871" s="5" t="s">
        <v>3499</v>
      </c>
      <c r="D871" s="5" t="s">
        <v>10</v>
      </c>
      <c r="E871" s="5" t="s">
        <v>11</v>
      </c>
      <c r="F871" s="6" t="s">
        <v>3500</v>
      </c>
    </row>
    <row r="872" customFormat="false" ht="14.25" hidden="false" customHeight="false" outlineLevel="0" collapsed="false">
      <c r="A872" s="3" t="s">
        <v>3501</v>
      </c>
      <c r="B872" s="4" t="s">
        <v>3502</v>
      </c>
      <c r="C872" s="5" t="s">
        <v>3503</v>
      </c>
      <c r="D872" s="5" t="s">
        <v>10</v>
      </c>
      <c r="E872" s="5" t="s">
        <v>182</v>
      </c>
      <c r="F872" s="6" t="s">
        <v>3504</v>
      </c>
    </row>
    <row r="873" customFormat="false" ht="14.25" hidden="false" customHeight="false" outlineLevel="0" collapsed="false">
      <c r="A873" s="3" t="s">
        <v>3505</v>
      </c>
      <c r="B873" s="4" t="s">
        <v>3506</v>
      </c>
      <c r="C873" s="5" t="s">
        <v>3507</v>
      </c>
      <c r="D873" s="5" t="s">
        <v>10</v>
      </c>
      <c r="E873" s="5" t="s">
        <v>11</v>
      </c>
      <c r="F873" s="6" t="s">
        <v>3508</v>
      </c>
    </row>
    <row r="874" customFormat="false" ht="14.25" hidden="false" customHeight="false" outlineLevel="0" collapsed="false">
      <c r="A874" s="3" t="s">
        <v>3509</v>
      </c>
      <c r="B874" s="4" t="s">
        <v>3510</v>
      </c>
      <c r="C874" s="5" t="s">
        <v>3511</v>
      </c>
      <c r="D874" s="5" t="s">
        <v>10</v>
      </c>
      <c r="E874" s="5" t="s">
        <v>11</v>
      </c>
      <c r="F874" s="6" t="s">
        <v>3512</v>
      </c>
    </row>
    <row r="875" customFormat="false" ht="14.25" hidden="false" customHeight="false" outlineLevel="0" collapsed="false">
      <c r="A875" s="3" t="s">
        <v>3513</v>
      </c>
      <c r="B875" s="4" t="s">
        <v>3514</v>
      </c>
      <c r="C875" s="5" t="s">
        <v>3515</v>
      </c>
      <c r="D875" s="5" t="s">
        <v>10</v>
      </c>
      <c r="E875" s="5" t="s">
        <v>11</v>
      </c>
      <c r="F875" s="6" t="s">
        <v>3516</v>
      </c>
    </row>
    <row r="876" customFormat="false" ht="14.25" hidden="false" customHeight="false" outlineLevel="0" collapsed="false">
      <c r="A876" s="3" t="s">
        <v>3517</v>
      </c>
      <c r="B876" s="4" t="s">
        <v>3518</v>
      </c>
      <c r="C876" s="5" t="s">
        <v>3519</v>
      </c>
      <c r="D876" s="5" t="s">
        <v>10</v>
      </c>
      <c r="E876" s="5" t="s">
        <v>1299</v>
      </c>
      <c r="F876" s="6" t="s">
        <v>3520</v>
      </c>
    </row>
    <row r="877" customFormat="false" ht="14.25" hidden="false" customHeight="false" outlineLevel="0" collapsed="false">
      <c r="A877" s="3" t="s">
        <v>3521</v>
      </c>
      <c r="B877" s="4" t="s">
        <v>3522</v>
      </c>
      <c r="C877" s="5" t="s">
        <v>3523</v>
      </c>
      <c r="D877" s="5" t="s">
        <v>10</v>
      </c>
      <c r="E877" s="5" t="s">
        <v>575</v>
      </c>
      <c r="F877" s="6" t="s">
        <v>3524</v>
      </c>
    </row>
    <row r="878" customFormat="false" ht="14.25" hidden="false" customHeight="false" outlineLevel="0" collapsed="false">
      <c r="A878" s="3" t="s">
        <v>3525</v>
      </c>
      <c r="B878" s="4" t="s">
        <v>3526</v>
      </c>
      <c r="C878" s="5" t="s">
        <v>3527</v>
      </c>
      <c r="D878" s="5" t="s">
        <v>10</v>
      </c>
      <c r="E878" s="5" t="s">
        <v>39</v>
      </c>
      <c r="F878" s="6" t="s">
        <v>3528</v>
      </c>
    </row>
    <row r="879" customFormat="false" ht="14.25" hidden="false" customHeight="false" outlineLevel="0" collapsed="false">
      <c r="A879" s="3" t="s">
        <v>3529</v>
      </c>
      <c r="B879" s="4" t="s">
        <v>3530</v>
      </c>
      <c r="C879" s="5" t="s">
        <v>3531</v>
      </c>
      <c r="D879" s="5" t="s">
        <v>10</v>
      </c>
      <c r="E879" s="5" t="s">
        <v>11</v>
      </c>
      <c r="F879" s="6" t="s">
        <v>3532</v>
      </c>
    </row>
    <row r="880" customFormat="false" ht="14.25" hidden="false" customHeight="false" outlineLevel="0" collapsed="false">
      <c r="A880" s="3" t="s">
        <v>3533</v>
      </c>
      <c r="B880" s="4" t="s">
        <v>3534</v>
      </c>
      <c r="C880" s="5" t="s">
        <v>3535</v>
      </c>
      <c r="D880" s="5" t="s">
        <v>10</v>
      </c>
      <c r="E880" s="5" t="s">
        <v>39</v>
      </c>
      <c r="F880" s="6" t="s">
        <v>3536</v>
      </c>
    </row>
    <row r="881" customFormat="false" ht="14.25" hidden="false" customHeight="false" outlineLevel="0" collapsed="false">
      <c r="A881" s="3" t="s">
        <v>3537</v>
      </c>
      <c r="B881" s="4" t="s">
        <v>3538</v>
      </c>
      <c r="C881" s="5" t="s">
        <v>3539</v>
      </c>
      <c r="D881" s="5" t="s">
        <v>10</v>
      </c>
      <c r="E881" s="5" t="s">
        <v>11</v>
      </c>
      <c r="F881" s="6" t="s">
        <v>3540</v>
      </c>
    </row>
    <row r="882" customFormat="false" ht="14.25" hidden="false" customHeight="false" outlineLevel="0" collapsed="false">
      <c r="A882" s="3" t="s">
        <v>3541</v>
      </c>
      <c r="B882" s="4" t="s">
        <v>3542</v>
      </c>
      <c r="C882" s="5" t="s">
        <v>3543</v>
      </c>
      <c r="D882" s="5" t="s">
        <v>10</v>
      </c>
      <c r="E882" s="5" t="s">
        <v>11</v>
      </c>
      <c r="F882" s="6" t="s">
        <v>3544</v>
      </c>
    </row>
    <row r="883" customFormat="false" ht="14.25" hidden="false" customHeight="false" outlineLevel="0" collapsed="false">
      <c r="A883" s="3" t="s">
        <v>3545</v>
      </c>
      <c r="B883" s="4" t="s">
        <v>3546</v>
      </c>
      <c r="C883" s="5" t="s">
        <v>3547</v>
      </c>
      <c r="D883" s="5" t="s">
        <v>10</v>
      </c>
      <c r="E883" s="5" t="s">
        <v>575</v>
      </c>
      <c r="F883" s="6" t="s">
        <v>3548</v>
      </c>
    </row>
    <row r="884" customFormat="false" ht="14.25" hidden="false" customHeight="false" outlineLevel="0" collapsed="false">
      <c r="A884" s="3" t="s">
        <v>3549</v>
      </c>
      <c r="B884" s="4" t="s">
        <v>3550</v>
      </c>
      <c r="C884" s="5" t="s">
        <v>3551</v>
      </c>
      <c r="D884" s="5" t="s">
        <v>10</v>
      </c>
      <c r="E884" s="5" t="s">
        <v>11</v>
      </c>
      <c r="F884" s="6" t="s">
        <v>3552</v>
      </c>
    </row>
    <row r="885" customFormat="false" ht="14.25" hidden="false" customHeight="false" outlineLevel="0" collapsed="false">
      <c r="A885" s="3" t="s">
        <v>3553</v>
      </c>
      <c r="B885" s="4" t="s">
        <v>3554</v>
      </c>
      <c r="C885" s="5" t="s">
        <v>3555</v>
      </c>
      <c r="D885" s="5" t="s">
        <v>10</v>
      </c>
      <c r="E885" s="5" t="s">
        <v>157</v>
      </c>
      <c r="F885" s="6" t="s">
        <v>3556</v>
      </c>
    </row>
    <row r="886" customFormat="false" ht="14.25" hidden="false" customHeight="false" outlineLevel="0" collapsed="false">
      <c r="A886" s="3" t="s">
        <v>3557</v>
      </c>
      <c r="B886" s="4" t="s">
        <v>3558</v>
      </c>
      <c r="C886" s="5" t="s">
        <v>3559</v>
      </c>
      <c r="D886" s="5" t="s">
        <v>10</v>
      </c>
      <c r="E886" s="5" t="s">
        <v>11</v>
      </c>
      <c r="F886" s="6" t="s">
        <v>3560</v>
      </c>
    </row>
    <row r="887" customFormat="false" ht="14.25" hidden="false" customHeight="false" outlineLevel="0" collapsed="false">
      <c r="A887" s="3" t="s">
        <v>3561</v>
      </c>
      <c r="B887" s="4" t="s">
        <v>3562</v>
      </c>
      <c r="C887" s="5" t="s">
        <v>3563</v>
      </c>
      <c r="D887" s="5" t="s">
        <v>10</v>
      </c>
      <c r="E887" s="5" t="s">
        <v>16</v>
      </c>
      <c r="F887" s="6" t="s">
        <v>3564</v>
      </c>
    </row>
    <row r="888" customFormat="false" ht="14.25" hidden="false" customHeight="false" outlineLevel="0" collapsed="false">
      <c r="A888" s="3" t="s">
        <v>3565</v>
      </c>
      <c r="B888" s="4" t="s">
        <v>3566</v>
      </c>
      <c r="C888" s="5" t="s">
        <v>3567</v>
      </c>
      <c r="D888" s="5" t="s">
        <v>10</v>
      </c>
      <c r="E888" s="5" t="s">
        <v>98</v>
      </c>
      <c r="F888" s="6" t="s">
        <v>3568</v>
      </c>
    </row>
    <row r="889" customFormat="false" ht="14.25" hidden="false" customHeight="false" outlineLevel="0" collapsed="false">
      <c r="A889" s="3" t="s">
        <v>3569</v>
      </c>
      <c r="B889" s="4" t="s">
        <v>3570</v>
      </c>
      <c r="C889" s="5" t="s">
        <v>3571</v>
      </c>
      <c r="D889" s="5" t="s">
        <v>10</v>
      </c>
      <c r="E889" s="5" t="s">
        <v>21</v>
      </c>
      <c r="F889" s="6" t="s">
        <v>3572</v>
      </c>
    </row>
    <row r="890" customFormat="false" ht="14.25" hidden="false" customHeight="false" outlineLevel="0" collapsed="false">
      <c r="A890" s="3" t="s">
        <v>3573</v>
      </c>
      <c r="B890" s="4" t="s">
        <v>3574</v>
      </c>
      <c r="C890" s="5" t="s">
        <v>3575</v>
      </c>
      <c r="D890" s="5" t="s">
        <v>10</v>
      </c>
      <c r="E890" s="5" t="s">
        <v>21</v>
      </c>
      <c r="F890" s="6" t="s">
        <v>3576</v>
      </c>
    </row>
    <row r="891" customFormat="false" ht="14.25" hidden="false" customHeight="false" outlineLevel="0" collapsed="false">
      <c r="A891" s="3" t="s">
        <v>3577</v>
      </c>
      <c r="B891" s="4" t="s">
        <v>3578</v>
      </c>
      <c r="C891" s="5" t="s">
        <v>3579</v>
      </c>
      <c r="D891" s="5" t="s">
        <v>10</v>
      </c>
      <c r="E891" s="5" t="s">
        <v>1237</v>
      </c>
      <c r="F891" s="6" t="s">
        <v>3580</v>
      </c>
    </row>
    <row r="892" customFormat="false" ht="14.25" hidden="false" customHeight="false" outlineLevel="0" collapsed="false">
      <c r="A892" s="3" t="s">
        <v>3581</v>
      </c>
      <c r="B892" s="4" t="s">
        <v>3582</v>
      </c>
      <c r="C892" s="5" t="s">
        <v>3583</v>
      </c>
      <c r="D892" s="5" t="s">
        <v>10</v>
      </c>
      <c r="E892" s="5" t="s">
        <v>212</v>
      </c>
      <c r="F892" s="6" t="s">
        <v>3584</v>
      </c>
    </row>
    <row r="893" customFormat="false" ht="14.25" hidden="false" customHeight="false" outlineLevel="0" collapsed="false">
      <c r="A893" s="3" t="s">
        <v>3585</v>
      </c>
      <c r="B893" s="4" t="s">
        <v>3586</v>
      </c>
      <c r="C893" s="5" t="s">
        <v>321</v>
      </c>
      <c r="D893" s="5" t="s">
        <v>10</v>
      </c>
      <c r="E893" s="5" t="s">
        <v>235</v>
      </c>
      <c r="F893" s="6" t="s">
        <v>3587</v>
      </c>
    </row>
    <row r="894" customFormat="false" ht="14.25" hidden="false" customHeight="false" outlineLevel="0" collapsed="false">
      <c r="A894" s="3" t="s">
        <v>3588</v>
      </c>
      <c r="B894" s="4" t="s">
        <v>3589</v>
      </c>
      <c r="C894" s="5" t="s">
        <v>3590</v>
      </c>
      <c r="D894" s="5" t="s">
        <v>10</v>
      </c>
      <c r="E894" s="5" t="s">
        <v>157</v>
      </c>
      <c r="F894" s="6" t="s">
        <v>3591</v>
      </c>
    </row>
    <row r="895" customFormat="false" ht="14.25" hidden="false" customHeight="false" outlineLevel="0" collapsed="false">
      <c r="A895" s="3" t="s">
        <v>3592</v>
      </c>
      <c r="B895" s="4" t="s">
        <v>3593</v>
      </c>
      <c r="C895" s="5" t="s">
        <v>3594</v>
      </c>
      <c r="D895" s="5" t="s">
        <v>10</v>
      </c>
      <c r="E895" s="5" t="s">
        <v>39</v>
      </c>
      <c r="F895" s="6" t="s">
        <v>3595</v>
      </c>
    </row>
    <row r="896" customFormat="false" ht="14.25" hidden="false" customHeight="false" outlineLevel="0" collapsed="false">
      <c r="A896" s="3" t="s">
        <v>3596</v>
      </c>
      <c r="B896" s="4" t="s">
        <v>3597</v>
      </c>
      <c r="C896" s="5" t="s">
        <v>3598</v>
      </c>
      <c r="D896" s="5" t="s">
        <v>10</v>
      </c>
      <c r="E896" s="5" t="s">
        <v>235</v>
      </c>
      <c r="F896" s="6" t="s">
        <v>3599</v>
      </c>
    </row>
    <row r="897" customFormat="false" ht="14.25" hidden="false" customHeight="false" outlineLevel="0" collapsed="false">
      <c r="A897" s="3" t="s">
        <v>3600</v>
      </c>
      <c r="B897" s="4" t="s">
        <v>3601</v>
      </c>
      <c r="C897" s="5" t="s">
        <v>3602</v>
      </c>
      <c r="D897" s="5" t="s">
        <v>10</v>
      </c>
      <c r="E897" s="5" t="s">
        <v>11</v>
      </c>
      <c r="F897" s="6" t="s">
        <v>3603</v>
      </c>
    </row>
    <row r="898" customFormat="false" ht="14.25" hidden="false" customHeight="false" outlineLevel="0" collapsed="false">
      <c r="A898" s="3" t="s">
        <v>3604</v>
      </c>
      <c r="B898" s="4" t="s">
        <v>3605</v>
      </c>
      <c r="C898" s="5" t="s">
        <v>3606</v>
      </c>
      <c r="D898" s="5" t="s">
        <v>10</v>
      </c>
      <c r="E898" s="5" t="s">
        <v>182</v>
      </c>
      <c r="F898" s="6" t="s">
        <v>3607</v>
      </c>
    </row>
    <row r="899" customFormat="false" ht="14.25" hidden="false" customHeight="false" outlineLevel="0" collapsed="false">
      <c r="A899" s="3" t="s">
        <v>3608</v>
      </c>
      <c r="B899" s="4" t="s">
        <v>3609</v>
      </c>
      <c r="C899" s="5" t="s">
        <v>3610</v>
      </c>
      <c r="D899" s="5" t="s">
        <v>10</v>
      </c>
      <c r="E899" s="5" t="s">
        <v>39</v>
      </c>
      <c r="F899" s="6" t="s">
        <v>3611</v>
      </c>
    </row>
    <row r="900" customFormat="false" ht="14.25" hidden="false" customHeight="false" outlineLevel="0" collapsed="false">
      <c r="A900" s="3" t="s">
        <v>3612</v>
      </c>
      <c r="B900" s="4" t="s">
        <v>3613</v>
      </c>
      <c r="C900" s="5" t="s">
        <v>3614</v>
      </c>
      <c r="D900" s="5" t="s">
        <v>10</v>
      </c>
      <c r="E900" s="5" t="s">
        <v>21</v>
      </c>
      <c r="F900" s="6" t="s">
        <v>3615</v>
      </c>
    </row>
    <row r="901" customFormat="false" ht="14.25" hidden="false" customHeight="false" outlineLevel="0" collapsed="false">
      <c r="A901" s="3" t="s">
        <v>3616</v>
      </c>
      <c r="B901" s="4" t="s">
        <v>3617</v>
      </c>
      <c r="C901" s="5" t="s">
        <v>3618</v>
      </c>
      <c r="D901" s="5" t="s">
        <v>10</v>
      </c>
      <c r="E901" s="5" t="s">
        <v>11</v>
      </c>
      <c r="F901" s="6" t="s">
        <v>3619</v>
      </c>
    </row>
    <row r="902" customFormat="false" ht="14.25" hidden="false" customHeight="false" outlineLevel="0" collapsed="false">
      <c r="A902" s="3" t="s">
        <v>3620</v>
      </c>
      <c r="B902" s="4" t="s">
        <v>3621</v>
      </c>
      <c r="C902" s="5" t="s">
        <v>3622</v>
      </c>
      <c r="D902" s="5" t="s">
        <v>10</v>
      </c>
      <c r="E902" s="5" t="s">
        <v>11</v>
      </c>
      <c r="F902" s="6" t="s">
        <v>3623</v>
      </c>
    </row>
    <row r="903" customFormat="false" ht="14.25" hidden="false" customHeight="false" outlineLevel="0" collapsed="false">
      <c r="A903" s="3" t="s">
        <v>3624</v>
      </c>
      <c r="B903" s="4" t="s">
        <v>3625</v>
      </c>
      <c r="C903" s="5" t="s">
        <v>3626</v>
      </c>
      <c r="D903" s="5" t="s">
        <v>10</v>
      </c>
      <c r="E903" s="5" t="s">
        <v>39</v>
      </c>
      <c r="F903" s="6" t="s">
        <v>3627</v>
      </c>
    </row>
    <row r="904" customFormat="false" ht="14.25" hidden="false" customHeight="false" outlineLevel="0" collapsed="false">
      <c r="A904" s="3" t="s">
        <v>3628</v>
      </c>
      <c r="B904" s="4" t="s">
        <v>3629</v>
      </c>
      <c r="C904" s="5" t="s">
        <v>3630</v>
      </c>
      <c r="D904" s="5" t="s">
        <v>10</v>
      </c>
      <c r="E904" s="5" t="s">
        <v>11</v>
      </c>
      <c r="F904" s="6" t="s">
        <v>3631</v>
      </c>
    </row>
    <row r="905" customFormat="false" ht="14.25" hidden="false" customHeight="false" outlineLevel="0" collapsed="false">
      <c r="A905" s="3" t="s">
        <v>3632</v>
      </c>
      <c r="B905" s="4" t="s">
        <v>3633</v>
      </c>
      <c r="C905" s="5" t="s">
        <v>3634</v>
      </c>
      <c r="D905" s="5" t="s">
        <v>10</v>
      </c>
      <c r="E905" s="5" t="s">
        <v>21</v>
      </c>
      <c r="F905" s="6" t="s">
        <v>3635</v>
      </c>
    </row>
    <row r="906" customFormat="false" ht="14.25" hidden="false" customHeight="false" outlineLevel="0" collapsed="false">
      <c r="A906" s="3" t="s">
        <v>3636</v>
      </c>
      <c r="B906" s="4" t="s">
        <v>3637</v>
      </c>
      <c r="C906" s="5" t="s">
        <v>3638</v>
      </c>
      <c r="D906" s="5" t="s">
        <v>10</v>
      </c>
      <c r="E906" s="5" t="s">
        <v>11</v>
      </c>
      <c r="F906" s="6" t="s">
        <v>3639</v>
      </c>
    </row>
    <row r="907" customFormat="false" ht="14.25" hidden="false" customHeight="false" outlineLevel="0" collapsed="false">
      <c r="A907" s="3" t="s">
        <v>3640</v>
      </c>
      <c r="B907" s="4" t="s">
        <v>3641</v>
      </c>
      <c r="C907" s="5" t="s">
        <v>3642</v>
      </c>
      <c r="D907" s="5" t="s">
        <v>10</v>
      </c>
      <c r="E907" s="5" t="s">
        <v>21</v>
      </c>
      <c r="F907" s="6" t="s">
        <v>3643</v>
      </c>
    </row>
    <row r="908" customFormat="false" ht="14.25" hidden="false" customHeight="false" outlineLevel="0" collapsed="false">
      <c r="A908" s="3" t="s">
        <v>3644</v>
      </c>
      <c r="B908" s="4" t="s">
        <v>3645</v>
      </c>
      <c r="C908" s="5" t="s">
        <v>3646</v>
      </c>
      <c r="D908" s="5" t="s">
        <v>10</v>
      </c>
      <c r="E908" s="5" t="s">
        <v>11</v>
      </c>
      <c r="F908" s="6" t="s">
        <v>3647</v>
      </c>
    </row>
    <row r="909" customFormat="false" ht="14.25" hidden="false" customHeight="false" outlineLevel="0" collapsed="false">
      <c r="A909" s="3" t="s">
        <v>3648</v>
      </c>
      <c r="B909" s="4" t="s">
        <v>3649</v>
      </c>
      <c r="C909" s="5" t="s">
        <v>3650</v>
      </c>
      <c r="D909" s="5" t="s">
        <v>10</v>
      </c>
      <c r="E909" s="5" t="s">
        <v>11</v>
      </c>
      <c r="F909" s="6" t="s">
        <v>3651</v>
      </c>
    </row>
    <row r="910" customFormat="false" ht="14.25" hidden="false" customHeight="false" outlineLevel="0" collapsed="false">
      <c r="A910" s="3" t="s">
        <v>3652</v>
      </c>
      <c r="B910" s="4" t="s">
        <v>3653</v>
      </c>
      <c r="C910" s="5" t="s">
        <v>3654</v>
      </c>
      <c r="D910" s="5" t="s">
        <v>10</v>
      </c>
      <c r="E910" s="5" t="s">
        <v>182</v>
      </c>
      <c r="F910" s="6" t="s">
        <v>3655</v>
      </c>
    </row>
    <row r="911" customFormat="false" ht="14.25" hidden="false" customHeight="false" outlineLevel="0" collapsed="false">
      <c r="A911" s="3" t="s">
        <v>3656</v>
      </c>
      <c r="B911" s="4" t="s">
        <v>3657</v>
      </c>
      <c r="C911" s="5" t="s">
        <v>3658</v>
      </c>
      <c r="D911" s="5" t="s">
        <v>10</v>
      </c>
      <c r="E911" s="5" t="s">
        <v>39</v>
      </c>
      <c r="F911" s="6" t="s">
        <v>3659</v>
      </c>
    </row>
    <row r="912" customFormat="false" ht="14.25" hidden="false" customHeight="false" outlineLevel="0" collapsed="false">
      <c r="A912" s="3" t="s">
        <v>3660</v>
      </c>
      <c r="B912" s="4" t="s">
        <v>3661</v>
      </c>
      <c r="C912" s="5" t="s">
        <v>3662</v>
      </c>
      <c r="D912" s="5" t="s">
        <v>10</v>
      </c>
      <c r="E912" s="5" t="s">
        <v>11</v>
      </c>
      <c r="F912" s="6" t="s">
        <v>3663</v>
      </c>
    </row>
    <row r="913" customFormat="false" ht="14.25" hidden="false" customHeight="false" outlineLevel="0" collapsed="false">
      <c r="A913" s="3" t="s">
        <v>3664</v>
      </c>
      <c r="B913" s="4" t="s">
        <v>3665</v>
      </c>
      <c r="C913" s="5" t="s">
        <v>3666</v>
      </c>
      <c r="D913" s="5" t="s">
        <v>10</v>
      </c>
      <c r="E913" s="5" t="s">
        <v>16</v>
      </c>
      <c r="F913" s="6" t="s">
        <v>3667</v>
      </c>
    </row>
    <row r="914" customFormat="false" ht="14.25" hidden="false" customHeight="false" outlineLevel="0" collapsed="false">
      <c r="A914" s="3" t="s">
        <v>3668</v>
      </c>
      <c r="B914" s="4" t="s">
        <v>3669</v>
      </c>
      <c r="C914" s="5" t="s">
        <v>3670</v>
      </c>
      <c r="D914" s="5" t="s">
        <v>10</v>
      </c>
      <c r="E914" s="5" t="s">
        <v>39</v>
      </c>
      <c r="F914" s="6" t="s">
        <v>3671</v>
      </c>
    </row>
    <row r="915" customFormat="false" ht="14.25" hidden="false" customHeight="false" outlineLevel="0" collapsed="false">
      <c r="A915" s="3" t="s">
        <v>3672</v>
      </c>
      <c r="B915" s="4" t="s">
        <v>3673</v>
      </c>
      <c r="C915" s="5" t="s">
        <v>3674</v>
      </c>
      <c r="D915" s="5" t="s">
        <v>10</v>
      </c>
      <c r="E915" s="5" t="s">
        <v>21</v>
      </c>
      <c r="F915" s="6" t="s">
        <v>3675</v>
      </c>
    </row>
    <row r="916" customFormat="false" ht="14.25" hidden="false" customHeight="false" outlineLevel="0" collapsed="false">
      <c r="A916" s="3" t="s">
        <v>3676</v>
      </c>
      <c r="B916" s="4" t="s">
        <v>3677</v>
      </c>
      <c r="C916" s="5" t="s">
        <v>3678</v>
      </c>
      <c r="D916" s="5" t="s">
        <v>10</v>
      </c>
      <c r="E916" s="5" t="s">
        <v>11</v>
      </c>
      <c r="F916" s="6" t="s">
        <v>3679</v>
      </c>
    </row>
    <row r="917" customFormat="false" ht="14.25" hidden="false" customHeight="false" outlineLevel="0" collapsed="false">
      <c r="A917" s="3" t="s">
        <v>3680</v>
      </c>
      <c r="B917" s="4" t="s">
        <v>3681</v>
      </c>
      <c r="C917" s="5" t="s">
        <v>3682</v>
      </c>
      <c r="D917" s="5" t="s">
        <v>10</v>
      </c>
      <c r="E917" s="5" t="s">
        <v>11</v>
      </c>
      <c r="F917" s="6" t="s">
        <v>3683</v>
      </c>
    </row>
    <row r="918" customFormat="false" ht="14.25" hidden="false" customHeight="false" outlineLevel="0" collapsed="false">
      <c r="A918" s="3" t="s">
        <v>3684</v>
      </c>
      <c r="B918" s="4" t="s">
        <v>3685</v>
      </c>
      <c r="C918" s="5" t="s">
        <v>3686</v>
      </c>
      <c r="D918" s="5" t="s">
        <v>10</v>
      </c>
      <c r="E918" s="5" t="s">
        <v>39</v>
      </c>
      <c r="F918" s="6" t="s">
        <v>3687</v>
      </c>
    </row>
    <row r="919" customFormat="false" ht="14.25" hidden="false" customHeight="false" outlineLevel="0" collapsed="false">
      <c r="A919" s="3" t="s">
        <v>3688</v>
      </c>
      <c r="B919" s="4" t="s">
        <v>3689</v>
      </c>
      <c r="C919" s="5" t="s">
        <v>3690</v>
      </c>
      <c r="D919" s="5" t="s">
        <v>10</v>
      </c>
      <c r="E919" s="5" t="s">
        <v>11</v>
      </c>
      <c r="F919" s="6" t="s">
        <v>3691</v>
      </c>
    </row>
    <row r="920" customFormat="false" ht="14.25" hidden="false" customHeight="false" outlineLevel="0" collapsed="false">
      <c r="A920" s="3" t="s">
        <v>3692</v>
      </c>
      <c r="B920" s="4" t="s">
        <v>3693</v>
      </c>
      <c r="C920" s="5" t="s">
        <v>3694</v>
      </c>
      <c r="D920" s="5" t="s">
        <v>10</v>
      </c>
      <c r="E920" s="5" t="s">
        <v>1237</v>
      </c>
      <c r="F920" s="6" t="s">
        <v>3695</v>
      </c>
    </row>
    <row r="921" customFormat="false" ht="14.25" hidden="false" customHeight="false" outlineLevel="0" collapsed="false">
      <c r="A921" s="3" t="s">
        <v>3696</v>
      </c>
      <c r="B921" s="4" t="s">
        <v>3697</v>
      </c>
      <c r="C921" s="5" t="s">
        <v>3698</v>
      </c>
      <c r="D921" s="5" t="s">
        <v>10</v>
      </c>
      <c r="E921" s="5" t="s">
        <v>39</v>
      </c>
      <c r="F921" s="6" t="s">
        <v>3699</v>
      </c>
    </row>
    <row r="922" customFormat="false" ht="14.25" hidden="false" customHeight="false" outlineLevel="0" collapsed="false">
      <c r="A922" s="3" t="s">
        <v>3700</v>
      </c>
      <c r="B922" s="4" t="s">
        <v>3701</v>
      </c>
      <c r="C922" s="5" t="s">
        <v>3702</v>
      </c>
      <c r="D922" s="5" t="s">
        <v>10</v>
      </c>
      <c r="E922" s="5" t="s">
        <v>16</v>
      </c>
      <c r="F922" s="6" t="s">
        <v>3703</v>
      </c>
    </row>
    <row r="923" customFormat="false" ht="14.25" hidden="false" customHeight="false" outlineLevel="0" collapsed="false">
      <c r="A923" s="3" t="s">
        <v>3704</v>
      </c>
      <c r="B923" s="4" t="s">
        <v>3705</v>
      </c>
      <c r="C923" s="5" t="s">
        <v>3706</v>
      </c>
      <c r="D923" s="5" t="s">
        <v>10</v>
      </c>
      <c r="E923" s="5" t="s">
        <v>11</v>
      </c>
      <c r="F923" s="6" t="s">
        <v>3707</v>
      </c>
    </row>
    <row r="924" customFormat="false" ht="14.25" hidden="false" customHeight="false" outlineLevel="0" collapsed="false">
      <c r="A924" s="3" t="s">
        <v>3708</v>
      </c>
      <c r="B924" s="4" t="s">
        <v>3709</v>
      </c>
      <c r="C924" s="5" t="s">
        <v>3710</v>
      </c>
      <c r="D924" s="5" t="s">
        <v>10</v>
      </c>
      <c r="E924" s="5" t="s">
        <v>182</v>
      </c>
      <c r="F924" s="6" t="s">
        <v>3711</v>
      </c>
    </row>
    <row r="925" customFormat="false" ht="14.25" hidden="false" customHeight="false" outlineLevel="0" collapsed="false">
      <c r="A925" s="3" t="s">
        <v>3712</v>
      </c>
      <c r="B925" s="4" t="s">
        <v>3713</v>
      </c>
      <c r="C925" s="5" t="s">
        <v>3714</v>
      </c>
      <c r="D925" s="5" t="s">
        <v>10</v>
      </c>
      <c r="E925" s="5" t="s">
        <v>11</v>
      </c>
      <c r="F925" s="6" t="s">
        <v>3715</v>
      </c>
    </row>
    <row r="926" customFormat="false" ht="14.25" hidden="false" customHeight="false" outlineLevel="0" collapsed="false">
      <c r="A926" s="3" t="s">
        <v>3716</v>
      </c>
      <c r="B926" s="4" t="s">
        <v>3717</v>
      </c>
      <c r="C926" s="5" t="s">
        <v>3718</v>
      </c>
      <c r="D926" s="5" t="s">
        <v>10</v>
      </c>
      <c r="E926" s="5" t="s">
        <v>98</v>
      </c>
      <c r="F926" s="6" t="s">
        <v>3719</v>
      </c>
    </row>
    <row r="927" customFormat="false" ht="14.25" hidden="false" customHeight="false" outlineLevel="0" collapsed="false">
      <c r="A927" s="3" t="s">
        <v>3720</v>
      </c>
      <c r="B927" s="4" t="s">
        <v>3721</v>
      </c>
      <c r="C927" s="5" t="s">
        <v>2946</v>
      </c>
      <c r="D927" s="5" t="s">
        <v>10</v>
      </c>
      <c r="E927" s="5" t="s">
        <v>21</v>
      </c>
      <c r="F927" s="6" t="s">
        <v>3722</v>
      </c>
    </row>
    <row r="928" customFormat="false" ht="14.25" hidden="false" customHeight="false" outlineLevel="0" collapsed="false">
      <c r="A928" s="3" t="s">
        <v>3723</v>
      </c>
      <c r="B928" s="4" t="s">
        <v>3724</v>
      </c>
      <c r="C928" s="5" t="s">
        <v>3725</v>
      </c>
      <c r="D928" s="5" t="s">
        <v>10</v>
      </c>
      <c r="E928" s="5" t="s">
        <v>157</v>
      </c>
      <c r="F928" s="6" t="s">
        <v>3726</v>
      </c>
    </row>
    <row r="929" customFormat="false" ht="14.25" hidden="false" customHeight="false" outlineLevel="0" collapsed="false">
      <c r="A929" s="3" t="s">
        <v>3727</v>
      </c>
      <c r="B929" s="4" t="s">
        <v>3728</v>
      </c>
      <c r="C929" s="5" t="s">
        <v>3729</v>
      </c>
      <c r="D929" s="5" t="s">
        <v>10</v>
      </c>
      <c r="E929" s="5" t="s">
        <v>98</v>
      </c>
      <c r="F929" s="6" t="s">
        <v>3730</v>
      </c>
    </row>
    <row r="930" customFormat="false" ht="14.25" hidden="false" customHeight="false" outlineLevel="0" collapsed="false">
      <c r="A930" s="3" t="s">
        <v>3731</v>
      </c>
      <c r="B930" s="4" t="s">
        <v>3732</v>
      </c>
      <c r="C930" s="5" t="s">
        <v>3733</v>
      </c>
      <c r="D930" s="5" t="s">
        <v>10</v>
      </c>
      <c r="E930" s="5" t="s">
        <v>21</v>
      </c>
      <c r="F930" s="6" t="s">
        <v>3734</v>
      </c>
    </row>
    <row r="931" customFormat="false" ht="14.25" hidden="false" customHeight="false" outlineLevel="0" collapsed="false">
      <c r="A931" s="3" t="s">
        <v>3735</v>
      </c>
      <c r="B931" s="4" t="s">
        <v>3736</v>
      </c>
      <c r="C931" s="5" t="s">
        <v>3737</v>
      </c>
      <c r="D931" s="5" t="s">
        <v>10</v>
      </c>
      <c r="E931" s="5" t="s">
        <v>39</v>
      </c>
      <c r="F931" s="6" t="s">
        <v>3738</v>
      </c>
    </row>
    <row r="932" customFormat="false" ht="14.25" hidden="false" customHeight="false" outlineLevel="0" collapsed="false">
      <c r="A932" s="3" t="s">
        <v>3739</v>
      </c>
      <c r="B932" s="4" t="s">
        <v>3740</v>
      </c>
      <c r="C932" s="5" t="s">
        <v>3741</v>
      </c>
      <c r="D932" s="5" t="s">
        <v>10</v>
      </c>
      <c r="E932" s="5" t="s">
        <v>256</v>
      </c>
      <c r="F932" s="6" t="s">
        <v>3742</v>
      </c>
    </row>
    <row r="933" customFormat="false" ht="14.25" hidden="false" customHeight="false" outlineLevel="0" collapsed="false">
      <c r="A933" s="3" t="s">
        <v>3743</v>
      </c>
      <c r="B933" s="4" t="s">
        <v>3744</v>
      </c>
      <c r="C933" s="5" t="s">
        <v>3745</v>
      </c>
      <c r="D933" s="5" t="s">
        <v>10</v>
      </c>
      <c r="E933" s="5" t="s">
        <v>182</v>
      </c>
      <c r="F933" s="6" t="s">
        <v>3746</v>
      </c>
    </row>
    <row r="934" customFormat="false" ht="14.25" hidden="false" customHeight="false" outlineLevel="0" collapsed="false">
      <c r="A934" s="3" t="s">
        <v>3747</v>
      </c>
      <c r="B934" s="4" t="s">
        <v>3748</v>
      </c>
      <c r="C934" s="5" t="s">
        <v>3749</v>
      </c>
      <c r="D934" s="5" t="s">
        <v>10</v>
      </c>
      <c r="E934" s="5" t="s">
        <v>11</v>
      </c>
      <c r="F934" s="6" t="s">
        <v>3750</v>
      </c>
    </row>
    <row r="935" customFormat="false" ht="14.25" hidden="false" customHeight="false" outlineLevel="0" collapsed="false">
      <c r="A935" s="3" t="s">
        <v>3751</v>
      </c>
      <c r="B935" s="4" t="s">
        <v>3752</v>
      </c>
      <c r="C935" s="5" t="s">
        <v>3332</v>
      </c>
      <c r="D935" s="5" t="s">
        <v>10</v>
      </c>
      <c r="E935" s="5" t="s">
        <v>370</v>
      </c>
      <c r="F935" s="6" t="s">
        <v>3753</v>
      </c>
    </row>
    <row r="936" customFormat="false" ht="14.25" hidden="false" customHeight="false" outlineLevel="0" collapsed="false">
      <c r="A936" s="3" t="s">
        <v>3754</v>
      </c>
      <c r="B936" s="4" t="s">
        <v>3755</v>
      </c>
      <c r="C936" s="5" t="s">
        <v>3756</v>
      </c>
      <c r="D936" s="5" t="s">
        <v>10</v>
      </c>
      <c r="E936" s="5" t="s">
        <v>182</v>
      </c>
      <c r="F936" s="6" t="s">
        <v>3757</v>
      </c>
    </row>
    <row r="937" customFormat="false" ht="14.25" hidden="false" customHeight="false" outlineLevel="0" collapsed="false">
      <c r="A937" s="3" t="s">
        <v>3758</v>
      </c>
      <c r="B937" s="4" t="s">
        <v>3759</v>
      </c>
      <c r="C937" s="5" t="s">
        <v>3760</v>
      </c>
      <c r="D937" s="5" t="s">
        <v>10</v>
      </c>
      <c r="E937" s="5" t="s">
        <v>387</v>
      </c>
      <c r="F937" s="6" t="s">
        <v>3761</v>
      </c>
    </row>
    <row r="938" customFormat="false" ht="14.25" hidden="false" customHeight="false" outlineLevel="0" collapsed="false">
      <c r="A938" s="3" t="s">
        <v>3762</v>
      </c>
      <c r="B938" s="4" t="s">
        <v>3763</v>
      </c>
      <c r="C938" s="5" t="s">
        <v>3764</v>
      </c>
      <c r="D938" s="5" t="s">
        <v>10</v>
      </c>
      <c r="E938" s="5" t="s">
        <v>16</v>
      </c>
      <c r="F938" s="6" t="s">
        <v>3765</v>
      </c>
    </row>
    <row r="939" customFormat="false" ht="14.25" hidden="false" customHeight="false" outlineLevel="0" collapsed="false">
      <c r="A939" s="3" t="s">
        <v>3766</v>
      </c>
      <c r="B939" s="4" t="s">
        <v>3767</v>
      </c>
      <c r="C939" s="5" t="s">
        <v>3768</v>
      </c>
      <c r="D939" s="5" t="s">
        <v>10</v>
      </c>
      <c r="E939" s="5" t="s">
        <v>98</v>
      </c>
      <c r="F939" s="6" t="s">
        <v>3769</v>
      </c>
    </row>
    <row r="940" customFormat="false" ht="14.25" hidden="false" customHeight="false" outlineLevel="0" collapsed="false">
      <c r="A940" s="3" t="s">
        <v>3770</v>
      </c>
      <c r="B940" s="4" t="s">
        <v>3771</v>
      </c>
      <c r="C940" s="5" t="s">
        <v>3772</v>
      </c>
      <c r="D940" s="5" t="s">
        <v>10</v>
      </c>
      <c r="E940" s="5" t="s">
        <v>21</v>
      </c>
      <c r="F940" s="6" t="s">
        <v>3773</v>
      </c>
    </row>
    <row r="941" customFormat="false" ht="14.25" hidden="false" customHeight="false" outlineLevel="0" collapsed="false">
      <c r="A941" s="3" t="s">
        <v>3774</v>
      </c>
      <c r="B941" s="4" t="s">
        <v>3775</v>
      </c>
      <c r="C941" s="5" t="s">
        <v>3776</v>
      </c>
      <c r="D941" s="5" t="s">
        <v>10</v>
      </c>
      <c r="E941" s="5" t="s">
        <v>16</v>
      </c>
      <c r="F941" s="6" t="s">
        <v>3777</v>
      </c>
    </row>
    <row r="942" customFormat="false" ht="14.25" hidden="false" customHeight="false" outlineLevel="0" collapsed="false">
      <c r="A942" s="3" t="s">
        <v>3778</v>
      </c>
      <c r="B942" s="4" t="s">
        <v>3779</v>
      </c>
      <c r="C942" s="5" t="s">
        <v>3780</v>
      </c>
      <c r="D942" s="5" t="s">
        <v>10</v>
      </c>
      <c r="E942" s="5" t="s">
        <v>21</v>
      </c>
      <c r="F942" s="6" t="s">
        <v>3781</v>
      </c>
    </row>
    <row r="943" customFormat="false" ht="14.25" hidden="false" customHeight="false" outlineLevel="0" collapsed="false">
      <c r="A943" s="3" t="s">
        <v>3782</v>
      </c>
      <c r="B943" s="4" t="s">
        <v>3783</v>
      </c>
      <c r="C943" s="5" t="s">
        <v>3784</v>
      </c>
      <c r="D943" s="5" t="s">
        <v>10</v>
      </c>
      <c r="E943" s="5" t="s">
        <v>98</v>
      </c>
      <c r="F943" s="6" t="s">
        <v>3785</v>
      </c>
    </row>
    <row r="944" customFormat="false" ht="14.25" hidden="false" customHeight="false" outlineLevel="0" collapsed="false">
      <c r="A944" s="3" t="s">
        <v>3786</v>
      </c>
      <c r="B944" s="4" t="s">
        <v>3787</v>
      </c>
      <c r="C944" s="5" t="s">
        <v>3788</v>
      </c>
      <c r="D944" s="5" t="s">
        <v>10</v>
      </c>
      <c r="E944" s="5" t="s">
        <v>11</v>
      </c>
      <c r="F944" s="6" t="s">
        <v>3789</v>
      </c>
    </row>
    <row r="945" customFormat="false" ht="14.25" hidden="false" customHeight="false" outlineLevel="0" collapsed="false">
      <c r="A945" s="3" t="s">
        <v>3790</v>
      </c>
      <c r="B945" s="4" t="s">
        <v>3791</v>
      </c>
      <c r="C945" s="5" t="s">
        <v>3792</v>
      </c>
      <c r="D945" s="5" t="s">
        <v>10</v>
      </c>
      <c r="E945" s="5" t="s">
        <v>575</v>
      </c>
      <c r="F945" s="6" t="s">
        <v>3793</v>
      </c>
    </row>
    <row r="946" customFormat="false" ht="14.25" hidden="false" customHeight="false" outlineLevel="0" collapsed="false">
      <c r="A946" s="3" t="s">
        <v>3794</v>
      </c>
      <c r="B946" s="4" t="s">
        <v>3795</v>
      </c>
      <c r="C946" s="5" t="s">
        <v>3796</v>
      </c>
      <c r="D946" s="5" t="s">
        <v>10</v>
      </c>
      <c r="E946" s="5" t="s">
        <v>21</v>
      </c>
      <c r="F946" s="6" t="s">
        <v>3797</v>
      </c>
    </row>
    <row r="947" customFormat="false" ht="14.25" hidden="false" customHeight="false" outlineLevel="0" collapsed="false">
      <c r="A947" s="3" t="s">
        <v>3798</v>
      </c>
      <c r="B947" s="4" t="s">
        <v>3799</v>
      </c>
      <c r="C947" s="5" t="s">
        <v>3800</v>
      </c>
      <c r="D947" s="5" t="s">
        <v>10</v>
      </c>
      <c r="E947" s="5" t="s">
        <v>235</v>
      </c>
      <c r="F947" s="6" t="s">
        <v>3801</v>
      </c>
    </row>
    <row r="948" customFormat="false" ht="14.25" hidden="false" customHeight="false" outlineLevel="0" collapsed="false">
      <c r="A948" s="3" t="s">
        <v>3802</v>
      </c>
      <c r="B948" s="4" t="s">
        <v>3803</v>
      </c>
      <c r="C948" s="5" t="s">
        <v>3804</v>
      </c>
      <c r="D948" s="5" t="s">
        <v>10</v>
      </c>
      <c r="E948" s="5" t="s">
        <v>1000</v>
      </c>
      <c r="F948" s="6" t="s">
        <v>3805</v>
      </c>
    </row>
    <row r="949" customFormat="false" ht="14.25" hidden="false" customHeight="false" outlineLevel="0" collapsed="false">
      <c r="A949" s="3" t="s">
        <v>3806</v>
      </c>
      <c r="B949" s="4" t="s">
        <v>3807</v>
      </c>
      <c r="C949" s="5" t="s">
        <v>3808</v>
      </c>
      <c r="D949" s="5" t="s">
        <v>10</v>
      </c>
      <c r="E949" s="5" t="s">
        <v>11</v>
      </c>
      <c r="F949" s="6" t="s">
        <v>3809</v>
      </c>
    </row>
    <row r="950" customFormat="false" ht="14.25" hidden="false" customHeight="false" outlineLevel="0" collapsed="false">
      <c r="A950" s="3" t="s">
        <v>3810</v>
      </c>
      <c r="B950" s="4" t="s">
        <v>3811</v>
      </c>
      <c r="C950" s="5" t="s">
        <v>3812</v>
      </c>
      <c r="D950" s="5" t="s">
        <v>10</v>
      </c>
      <c r="E950" s="5" t="s">
        <v>11</v>
      </c>
      <c r="F950" s="6" t="s">
        <v>3813</v>
      </c>
    </row>
    <row r="951" customFormat="false" ht="14.25" hidden="false" customHeight="false" outlineLevel="0" collapsed="false">
      <c r="A951" s="3" t="s">
        <v>3814</v>
      </c>
      <c r="B951" s="4" t="s">
        <v>3815</v>
      </c>
      <c r="C951" s="5" t="s">
        <v>3816</v>
      </c>
      <c r="D951" s="5" t="s">
        <v>10</v>
      </c>
      <c r="E951" s="5" t="s">
        <v>39</v>
      </c>
      <c r="F951" s="6" t="s">
        <v>3817</v>
      </c>
    </row>
    <row r="952" customFormat="false" ht="14.25" hidden="false" customHeight="false" outlineLevel="0" collapsed="false">
      <c r="A952" s="3" t="s">
        <v>3818</v>
      </c>
      <c r="B952" s="4" t="s">
        <v>3819</v>
      </c>
      <c r="C952" s="5" t="s">
        <v>3820</v>
      </c>
      <c r="D952" s="5" t="s">
        <v>10</v>
      </c>
      <c r="E952" s="5" t="s">
        <v>21</v>
      </c>
      <c r="F952" s="6" t="s">
        <v>3821</v>
      </c>
    </row>
    <row r="953" customFormat="false" ht="14.25" hidden="false" customHeight="false" outlineLevel="0" collapsed="false">
      <c r="A953" s="3" t="s">
        <v>3822</v>
      </c>
      <c r="B953" s="4" t="s">
        <v>3823</v>
      </c>
      <c r="C953" s="5" t="s">
        <v>3824</v>
      </c>
      <c r="D953" s="5" t="s">
        <v>10</v>
      </c>
      <c r="E953" s="5" t="s">
        <v>11</v>
      </c>
      <c r="F953" s="6" t="s">
        <v>3825</v>
      </c>
    </row>
    <row r="954" customFormat="false" ht="14.25" hidden="false" customHeight="false" outlineLevel="0" collapsed="false">
      <c r="A954" s="3" t="s">
        <v>3826</v>
      </c>
      <c r="B954" s="4" t="s">
        <v>3827</v>
      </c>
      <c r="C954" s="5" t="s">
        <v>3828</v>
      </c>
      <c r="D954" s="5" t="s">
        <v>10</v>
      </c>
      <c r="E954" s="5" t="s">
        <v>98</v>
      </c>
      <c r="F954" s="6" t="s">
        <v>3829</v>
      </c>
    </row>
    <row r="955" customFormat="false" ht="14.25" hidden="false" customHeight="false" outlineLevel="0" collapsed="false">
      <c r="A955" s="3" t="s">
        <v>3830</v>
      </c>
      <c r="B955" s="4" t="s">
        <v>3831</v>
      </c>
      <c r="C955" s="5" t="s">
        <v>3832</v>
      </c>
      <c r="D955" s="5" t="s">
        <v>10</v>
      </c>
      <c r="E955" s="5" t="s">
        <v>21</v>
      </c>
      <c r="F955" s="6" t="s">
        <v>3833</v>
      </c>
    </row>
    <row r="956" customFormat="false" ht="14.25" hidden="false" customHeight="false" outlineLevel="0" collapsed="false">
      <c r="A956" s="3" t="s">
        <v>3834</v>
      </c>
      <c r="B956" s="4" t="s">
        <v>3835</v>
      </c>
      <c r="C956" s="5" t="s">
        <v>3836</v>
      </c>
      <c r="D956" s="5" t="s">
        <v>10</v>
      </c>
      <c r="E956" s="5" t="s">
        <v>16</v>
      </c>
      <c r="F956" s="6" t="s">
        <v>3837</v>
      </c>
    </row>
    <row r="957" customFormat="false" ht="14.25" hidden="false" customHeight="false" outlineLevel="0" collapsed="false">
      <c r="A957" s="3" t="s">
        <v>3838</v>
      </c>
      <c r="B957" s="4" t="s">
        <v>3839</v>
      </c>
      <c r="C957" s="5" t="s">
        <v>3840</v>
      </c>
      <c r="D957" s="5" t="s">
        <v>10</v>
      </c>
      <c r="E957" s="5" t="s">
        <v>182</v>
      </c>
      <c r="F957" s="6" t="s">
        <v>3841</v>
      </c>
    </row>
    <row r="958" customFormat="false" ht="14.25" hidden="false" customHeight="false" outlineLevel="0" collapsed="false">
      <c r="A958" s="3" t="s">
        <v>3842</v>
      </c>
      <c r="B958" s="4" t="s">
        <v>3843</v>
      </c>
      <c r="C958" s="5" t="s">
        <v>3844</v>
      </c>
      <c r="D958" s="5" t="s">
        <v>10</v>
      </c>
      <c r="E958" s="5" t="s">
        <v>11</v>
      </c>
      <c r="F958" s="6" t="s">
        <v>3845</v>
      </c>
    </row>
    <row r="959" customFormat="false" ht="14.25" hidden="false" customHeight="false" outlineLevel="0" collapsed="false">
      <c r="A959" s="3" t="s">
        <v>3846</v>
      </c>
      <c r="B959" s="4" t="s">
        <v>3847</v>
      </c>
      <c r="C959" s="5" t="s">
        <v>3848</v>
      </c>
      <c r="D959" s="5" t="s">
        <v>10</v>
      </c>
      <c r="E959" s="5" t="s">
        <v>21</v>
      </c>
      <c r="F959" s="6" t="s">
        <v>3849</v>
      </c>
    </row>
    <row r="960" customFormat="false" ht="14.25" hidden="false" customHeight="false" outlineLevel="0" collapsed="false">
      <c r="A960" s="3" t="s">
        <v>3850</v>
      </c>
      <c r="B960" s="4" t="s">
        <v>3851</v>
      </c>
      <c r="C960" s="5" t="s">
        <v>3852</v>
      </c>
      <c r="D960" s="5" t="s">
        <v>10</v>
      </c>
      <c r="E960" s="5" t="s">
        <v>57</v>
      </c>
      <c r="F960" s="6" t="s">
        <v>3853</v>
      </c>
    </row>
    <row r="961" customFormat="false" ht="14.25" hidden="false" customHeight="false" outlineLevel="0" collapsed="false">
      <c r="A961" s="3" t="s">
        <v>3854</v>
      </c>
      <c r="B961" s="4" t="s">
        <v>3855</v>
      </c>
      <c r="C961" s="5" t="s">
        <v>3856</v>
      </c>
      <c r="D961" s="5" t="s">
        <v>10</v>
      </c>
      <c r="E961" s="5" t="s">
        <v>39</v>
      </c>
      <c r="F961" s="6" t="s">
        <v>3857</v>
      </c>
    </row>
    <row r="962" customFormat="false" ht="14.25" hidden="false" customHeight="false" outlineLevel="0" collapsed="false">
      <c r="A962" s="3" t="s">
        <v>3858</v>
      </c>
      <c r="B962" s="4" t="s">
        <v>3859</v>
      </c>
      <c r="C962" s="5" t="s">
        <v>3860</v>
      </c>
      <c r="D962" s="5" t="s">
        <v>10</v>
      </c>
      <c r="E962" s="5" t="s">
        <v>11</v>
      </c>
      <c r="F962" s="6" t="s">
        <v>3861</v>
      </c>
    </row>
    <row r="963" customFormat="false" ht="14.25" hidden="false" customHeight="false" outlineLevel="0" collapsed="false">
      <c r="A963" s="3" t="s">
        <v>3862</v>
      </c>
      <c r="B963" s="4" t="s">
        <v>3863</v>
      </c>
      <c r="C963" s="5" t="s">
        <v>3864</v>
      </c>
      <c r="D963" s="5" t="s">
        <v>10</v>
      </c>
      <c r="E963" s="5" t="s">
        <v>16</v>
      </c>
      <c r="F963" s="6" t="s">
        <v>3865</v>
      </c>
    </row>
    <row r="964" customFormat="false" ht="14.25" hidden="false" customHeight="false" outlineLevel="0" collapsed="false">
      <c r="A964" s="3" t="s">
        <v>3866</v>
      </c>
      <c r="B964" s="4" t="s">
        <v>3867</v>
      </c>
      <c r="C964" s="5" t="s">
        <v>3868</v>
      </c>
      <c r="D964" s="5" t="s">
        <v>10</v>
      </c>
      <c r="E964" s="5" t="s">
        <v>39</v>
      </c>
      <c r="F964" s="6" t="s">
        <v>3869</v>
      </c>
    </row>
    <row r="965" customFormat="false" ht="14.25" hidden="false" customHeight="false" outlineLevel="0" collapsed="false">
      <c r="A965" s="3" t="s">
        <v>3870</v>
      </c>
      <c r="B965" s="4" t="s">
        <v>3871</v>
      </c>
      <c r="C965" s="5" t="s">
        <v>3872</v>
      </c>
      <c r="D965" s="5" t="s">
        <v>10</v>
      </c>
      <c r="E965" s="5" t="s">
        <v>34</v>
      </c>
      <c r="F965" s="6" t="s">
        <v>3873</v>
      </c>
    </row>
    <row r="966" customFormat="false" ht="14.25" hidden="false" customHeight="false" outlineLevel="0" collapsed="false">
      <c r="A966" s="3" t="s">
        <v>3874</v>
      </c>
      <c r="B966" s="4" t="s">
        <v>3875</v>
      </c>
      <c r="C966" s="5" t="s">
        <v>3876</v>
      </c>
      <c r="D966" s="5" t="s">
        <v>10</v>
      </c>
      <c r="E966" s="5" t="s">
        <v>16</v>
      </c>
      <c r="F966" s="6" t="s">
        <v>3877</v>
      </c>
    </row>
    <row r="967" customFormat="false" ht="14.25" hidden="false" customHeight="false" outlineLevel="0" collapsed="false">
      <c r="A967" s="3" t="s">
        <v>3878</v>
      </c>
      <c r="B967" s="4" t="s">
        <v>3879</v>
      </c>
      <c r="C967" s="5" t="s">
        <v>1367</v>
      </c>
      <c r="D967" s="5" t="s">
        <v>10</v>
      </c>
      <c r="E967" s="5" t="s">
        <v>11</v>
      </c>
      <c r="F967" s="6" t="s">
        <v>3880</v>
      </c>
    </row>
    <row r="968" customFormat="false" ht="14.25" hidden="false" customHeight="false" outlineLevel="0" collapsed="false">
      <c r="A968" s="3" t="s">
        <v>3881</v>
      </c>
      <c r="B968" s="4" t="s">
        <v>3882</v>
      </c>
      <c r="C968" s="5" t="s">
        <v>3444</v>
      </c>
      <c r="D968" s="5" t="s">
        <v>10</v>
      </c>
      <c r="E968" s="5" t="s">
        <v>11</v>
      </c>
      <c r="F968" s="6" t="s">
        <v>3883</v>
      </c>
    </row>
    <row r="969" customFormat="false" ht="14.25" hidden="false" customHeight="false" outlineLevel="0" collapsed="false">
      <c r="A969" s="3" t="s">
        <v>3884</v>
      </c>
      <c r="B969" s="4" t="s">
        <v>3885</v>
      </c>
      <c r="C969" s="5" t="s">
        <v>3886</v>
      </c>
      <c r="D969" s="5" t="s">
        <v>10</v>
      </c>
      <c r="E969" s="5" t="s">
        <v>1299</v>
      </c>
      <c r="F969" s="6" t="s">
        <v>3887</v>
      </c>
    </row>
    <row r="970" customFormat="false" ht="14.25" hidden="false" customHeight="false" outlineLevel="0" collapsed="false">
      <c r="A970" s="3" t="s">
        <v>3888</v>
      </c>
      <c r="B970" s="4" t="s">
        <v>3889</v>
      </c>
      <c r="C970" s="5" t="s">
        <v>3890</v>
      </c>
      <c r="D970" s="5" t="s">
        <v>10</v>
      </c>
      <c r="E970" s="5" t="s">
        <v>11</v>
      </c>
      <c r="F970" s="6" t="s">
        <v>3891</v>
      </c>
    </row>
    <row r="971" customFormat="false" ht="14.25" hidden="false" customHeight="false" outlineLevel="0" collapsed="false">
      <c r="A971" s="3" t="s">
        <v>3892</v>
      </c>
      <c r="B971" s="4" t="s">
        <v>3893</v>
      </c>
      <c r="C971" s="5" t="s">
        <v>3894</v>
      </c>
      <c r="D971" s="5" t="s">
        <v>10</v>
      </c>
      <c r="E971" s="5" t="s">
        <v>11</v>
      </c>
      <c r="F971" s="6" t="s">
        <v>3895</v>
      </c>
    </row>
    <row r="972" customFormat="false" ht="14.25" hidden="false" customHeight="false" outlineLevel="0" collapsed="false">
      <c r="A972" s="3" t="s">
        <v>3896</v>
      </c>
      <c r="B972" s="4" t="s">
        <v>3897</v>
      </c>
      <c r="C972" s="5" t="s">
        <v>3898</v>
      </c>
      <c r="D972" s="5" t="s">
        <v>10</v>
      </c>
      <c r="E972" s="5" t="s">
        <v>39</v>
      </c>
      <c r="F972" s="6" t="s">
        <v>3899</v>
      </c>
    </row>
    <row r="973" customFormat="false" ht="14.25" hidden="false" customHeight="false" outlineLevel="0" collapsed="false">
      <c r="A973" s="3" t="s">
        <v>3900</v>
      </c>
      <c r="B973" s="4" t="s">
        <v>3901</v>
      </c>
      <c r="C973" s="5" t="s">
        <v>3902</v>
      </c>
      <c r="D973" s="5" t="s">
        <v>10</v>
      </c>
      <c r="E973" s="5" t="s">
        <v>157</v>
      </c>
      <c r="F973" s="6" t="s">
        <v>3903</v>
      </c>
    </row>
    <row r="974" customFormat="false" ht="14.25" hidden="false" customHeight="false" outlineLevel="0" collapsed="false">
      <c r="A974" s="3" t="s">
        <v>3904</v>
      </c>
      <c r="B974" s="4" t="s">
        <v>3905</v>
      </c>
      <c r="C974" s="5" t="s">
        <v>3906</v>
      </c>
      <c r="D974" s="5" t="s">
        <v>10</v>
      </c>
      <c r="E974" s="5" t="s">
        <v>98</v>
      </c>
      <c r="F974" s="6" t="s">
        <v>3907</v>
      </c>
    </row>
    <row r="975" customFormat="false" ht="14.25" hidden="false" customHeight="false" outlineLevel="0" collapsed="false">
      <c r="A975" s="3" t="s">
        <v>3908</v>
      </c>
      <c r="B975" s="4" t="s">
        <v>3909</v>
      </c>
      <c r="C975" s="5" t="s">
        <v>3910</v>
      </c>
      <c r="D975" s="5" t="s">
        <v>10</v>
      </c>
      <c r="E975" s="5" t="s">
        <v>34</v>
      </c>
      <c r="F975" s="6" t="s">
        <v>3911</v>
      </c>
    </row>
    <row r="976" customFormat="false" ht="14.25" hidden="false" customHeight="false" outlineLevel="0" collapsed="false">
      <c r="A976" s="3" t="s">
        <v>3912</v>
      </c>
      <c r="B976" s="4" t="s">
        <v>3913</v>
      </c>
      <c r="C976" s="5" t="s">
        <v>3914</v>
      </c>
      <c r="D976" s="5" t="s">
        <v>10</v>
      </c>
      <c r="E976" s="5" t="s">
        <v>16</v>
      </c>
      <c r="F976" s="6" t="s">
        <v>3915</v>
      </c>
    </row>
    <row r="977" customFormat="false" ht="14.25" hidden="false" customHeight="false" outlineLevel="0" collapsed="false">
      <c r="A977" s="3" t="s">
        <v>3916</v>
      </c>
      <c r="B977" s="4" t="s">
        <v>3917</v>
      </c>
      <c r="C977" s="5" t="s">
        <v>3918</v>
      </c>
      <c r="D977" s="5" t="s">
        <v>10</v>
      </c>
      <c r="E977" s="5" t="s">
        <v>98</v>
      </c>
      <c r="F977" s="6" t="s">
        <v>3919</v>
      </c>
    </row>
    <row r="978" customFormat="false" ht="14.25" hidden="false" customHeight="false" outlineLevel="0" collapsed="false">
      <c r="A978" s="3" t="s">
        <v>3920</v>
      </c>
      <c r="B978" s="4" t="s">
        <v>3921</v>
      </c>
      <c r="C978" s="5" t="s">
        <v>3702</v>
      </c>
      <c r="D978" s="5" t="s">
        <v>10</v>
      </c>
      <c r="E978" s="5" t="s">
        <v>11</v>
      </c>
      <c r="F978" s="6" t="s">
        <v>3922</v>
      </c>
    </row>
    <row r="979" customFormat="false" ht="14.25" hidden="false" customHeight="false" outlineLevel="0" collapsed="false">
      <c r="A979" s="3" t="s">
        <v>3923</v>
      </c>
      <c r="B979" s="4" t="s">
        <v>3924</v>
      </c>
      <c r="C979" s="5" t="s">
        <v>3925</v>
      </c>
      <c r="D979" s="5" t="s">
        <v>10</v>
      </c>
      <c r="E979" s="5" t="s">
        <v>11</v>
      </c>
      <c r="F979" s="6" t="s">
        <v>3926</v>
      </c>
    </row>
    <row r="980" customFormat="false" ht="14.25" hidden="false" customHeight="false" outlineLevel="0" collapsed="false">
      <c r="A980" s="3" t="s">
        <v>3927</v>
      </c>
      <c r="B980" s="4" t="s">
        <v>3928</v>
      </c>
      <c r="C980" s="5" t="s">
        <v>3929</v>
      </c>
      <c r="D980" s="5" t="s">
        <v>10</v>
      </c>
      <c r="E980" s="5" t="s">
        <v>11</v>
      </c>
      <c r="F980" s="6" t="s">
        <v>3930</v>
      </c>
    </row>
    <row r="981" customFormat="false" ht="14.25" hidden="false" customHeight="false" outlineLevel="0" collapsed="false">
      <c r="A981" s="3" t="s">
        <v>3931</v>
      </c>
      <c r="B981" s="4" t="s">
        <v>3932</v>
      </c>
      <c r="C981" s="5" t="s">
        <v>3933</v>
      </c>
      <c r="D981" s="5" t="s">
        <v>10</v>
      </c>
      <c r="E981" s="5" t="s">
        <v>575</v>
      </c>
      <c r="F981" s="6" t="s">
        <v>3934</v>
      </c>
    </row>
    <row r="982" customFormat="false" ht="14.25" hidden="false" customHeight="false" outlineLevel="0" collapsed="false">
      <c r="A982" s="3" t="s">
        <v>3935</v>
      </c>
      <c r="B982" s="4" t="s">
        <v>3936</v>
      </c>
      <c r="C982" s="5" t="s">
        <v>3937</v>
      </c>
      <c r="D982" s="5" t="s">
        <v>10</v>
      </c>
      <c r="E982" s="5" t="s">
        <v>157</v>
      </c>
      <c r="F982" s="6" t="s">
        <v>3938</v>
      </c>
    </row>
    <row r="983" customFormat="false" ht="14.25" hidden="false" customHeight="false" outlineLevel="0" collapsed="false">
      <c r="A983" s="3" t="s">
        <v>3939</v>
      </c>
      <c r="B983" s="4" t="s">
        <v>3940</v>
      </c>
      <c r="C983" s="5" t="s">
        <v>3941</v>
      </c>
      <c r="D983" s="5" t="s">
        <v>10</v>
      </c>
      <c r="E983" s="5" t="s">
        <v>111</v>
      </c>
      <c r="F983" s="6" t="s">
        <v>3942</v>
      </c>
    </row>
    <row r="984" customFormat="false" ht="14.25" hidden="false" customHeight="false" outlineLevel="0" collapsed="false">
      <c r="A984" s="3" t="s">
        <v>3943</v>
      </c>
      <c r="B984" s="4" t="s">
        <v>3944</v>
      </c>
      <c r="C984" s="5" t="s">
        <v>3945</v>
      </c>
      <c r="D984" s="5" t="s">
        <v>10</v>
      </c>
      <c r="E984" s="5" t="s">
        <v>11</v>
      </c>
      <c r="F984" s="6" t="s">
        <v>3946</v>
      </c>
    </row>
    <row r="985" customFormat="false" ht="14.25" hidden="false" customHeight="false" outlineLevel="0" collapsed="false">
      <c r="A985" s="3" t="s">
        <v>3947</v>
      </c>
      <c r="B985" s="4" t="s">
        <v>3948</v>
      </c>
      <c r="C985" s="5" t="s">
        <v>3949</v>
      </c>
      <c r="D985" s="5" t="s">
        <v>10</v>
      </c>
      <c r="E985" s="5" t="s">
        <v>39</v>
      </c>
      <c r="F985" s="6" t="s">
        <v>3950</v>
      </c>
    </row>
    <row r="986" customFormat="false" ht="14.25" hidden="false" customHeight="false" outlineLevel="0" collapsed="false">
      <c r="A986" s="3" t="s">
        <v>3951</v>
      </c>
      <c r="B986" s="4" t="s">
        <v>3952</v>
      </c>
      <c r="C986" s="5" t="s">
        <v>93</v>
      </c>
      <c r="D986" s="5" t="s">
        <v>10</v>
      </c>
      <c r="E986" s="5" t="s">
        <v>34</v>
      </c>
      <c r="F986" s="6" t="s">
        <v>3953</v>
      </c>
    </row>
    <row r="987" customFormat="false" ht="14.25" hidden="false" customHeight="false" outlineLevel="0" collapsed="false">
      <c r="A987" s="3" t="s">
        <v>3954</v>
      </c>
      <c r="B987" s="4" t="s">
        <v>3955</v>
      </c>
      <c r="C987" s="5" t="s">
        <v>3956</v>
      </c>
      <c r="D987" s="5" t="s">
        <v>10</v>
      </c>
      <c r="E987" s="5" t="s">
        <v>11</v>
      </c>
      <c r="F987" s="6" t="s">
        <v>3957</v>
      </c>
    </row>
    <row r="988" customFormat="false" ht="14.25" hidden="false" customHeight="false" outlineLevel="0" collapsed="false">
      <c r="A988" s="3" t="s">
        <v>3958</v>
      </c>
      <c r="B988" s="4" t="s">
        <v>3959</v>
      </c>
      <c r="C988" s="5" t="s">
        <v>3960</v>
      </c>
      <c r="D988" s="5" t="s">
        <v>10</v>
      </c>
      <c r="E988" s="5" t="s">
        <v>111</v>
      </c>
      <c r="F988" s="6" t="s">
        <v>3961</v>
      </c>
    </row>
    <row r="989" customFormat="false" ht="14.25" hidden="false" customHeight="false" outlineLevel="0" collapsed="false">
      <c r="A989" s="3" t="s">
        <v>3962</v>
      </c>
      <c r="B989" s="4" t="s">
        <v>3963</v>
      </c>
      <c r="C989" s="5" t="s">
        <v>3964</v>
      </c>
      <c r="D989" s="5" t="s">
        <v>10</v>
      </c>
      <c r="E989" s="5" t="s">
        <v>98</v>
      </c>
      <c r="F989" s="6" t="s">
        <v>3965</v>
      </c>
    </row>
    <row r="990" customFormat="false" ht="14.25" hidden="false" customHeight="false" outlineLevel="0" collapsed="false">
      <c r="A990" s="3" t="s">
        <v>3966</v>
      </c>
      <c r="B990" s="4" t="s">
        <v>3967</v>
      </c>
      <c r="C990" s="5" t="s">
        <v>3968</v>
      </c>
      <c r="D990" s="5" t="s">
        <v>10</v>
      </c>
      <c r="E990" s="5" t="s">
        <v>157</v>
      </c>
      <c r="F990" s="6" t="s">
        <v>3969</v>
      </c>
    </row>
    <row r="991" customFormat="false" ht="14.25" hidden="false" customHeight="false" outlineLevel="0" collapsed="false">
      <c r="A991" s="3" t="s">
        <v>3970</v>
      </c>
      <c r="B991" s="4" t="s">
        <v>3971</v>
      </c>
      <c r="C991" s="5" t="s">
        <v>3972</v>
      </c>
      <c r="D991" s="5" t="s">
        <v>10</v>
      </c>
      <c r="E991" s="5" t="s">
        <v>11</v>
      </c>
      <c r="F991" s="6" t="s">
        <v>3973</v>
      </c>
    </row>
    <row r="992" customFormat="false" ht="14.25" hidden="false" customHeight="false" outlineLevel="0" collapsed="false">
      <c r="A992" s="3" t="s">
        <v>3974</v>
      </c>
      <c r="B992" s="4" t="s">
        <v>3975</v>
      </c>
      <c r="C992" s="5" t="s">
        <v>3976</v>
      </c>
      <c r="D992" s="5" t="s">
        <v>10</v>
      </c>
      <c r="E992" s="5" t="s">
        <v>21</v>
      </c>
      <c r="F992" s="6" t="s">
        <v>3977</v>
      </c>
    </row>
    <row r="993" customFormat="false" ht="14.25" hidden="false" customHeight="false" outlineLevel="0" collapsed="false">
      <c r="A993" s="3" t="s">
        <v>3978</v>
      </c>
      <c r="B993" s="4" t="s">
        <v>3979</v>
      </c>
      <c r="C993" s="5" t="s">
        <v>3980</v>
      </c>
      <c r="D993" s="5" t="s">
        <v>10</v>
      </c>
      <c r="E993" s="5" t="s">
        <v>1270</v>
      </c>
      <c r="F993" s="6" t="s">
        <v>3981</v>
      </c>
    </row>
    <row r="994" customFormat="false" ht="14.25" hidden="false" customHeight="false" outlineLevel="0" collapsed="false">
      <c r="A994" s="3" t="s">
        <v>3982</v>
      </c>
      <c r="B994" s="4" t="s">
        <v>3983</v>
      </c>
      <c r="C994" s="5" t="s">
        <v>3984</v>
      </c>
      <c r="D994" s="5" t="s">
        <v>10</v>
      </c>
      <c r="E994" s="5" t="s">
        <v>39</v>
      </c>
      <c r="F994" s="6" t="s">
        <v>3985</v>
      </c>
    </row>
    <row r="995" customFormat="false" ht="14.25" hidden="false" customHeight="false" outlineLevel="0" collapsed="false">
      <c r="A995" s="3" t="s">
        <v>3986</v>
      </c>
      <c r="B995" s="4" t="s">
        <v>3987</v>
      </c>
      <c r="C995" s="5" t="s">
        <v>3988</v>
      </c>
      <c r="D995" s="5" t="s">
        <v>10</v>
      </c>
      <c r="E995" s="5" t="s">
        <v>21</v>
      </c>
      <c r="F995" s="6" t="s">
        <v>3989</v>
      </c>
    </row>
    <row r="996" customFormat="false" ht="14.25" hidden="false" customHeight="false" outlineLevel="0" collapsed="false">
      <c r="A996" s="3" t="s">
        <v>3990</v>
      </c>
      <c r="B996" s="4" t="s">
        <v>3991</v>
      </c>
      <c r="C996" s="5" t="s">
        <v>3992</v>
      </c>
      <c r="D996" s="5" t="s">
        <v>10</v>
      </c>
      <c r="E996" s="5" t="s">
        <v>256</v>
      </c>
      <c r="F996" s="6" t="s">
        <v>3993</v>
      </c>
    </row>
    <row r="997" customFormat="false" ht="14.25" hidden="false" customHeight="false" outlineLevel="0" collapsed="false">
      <c r="A997" s="3" t="s">
        <v>3994</v>
      </c>
      <c r="B997" s="4" t="s">
        <v>3995</v>
      </c>
      <c r="C997" s="5" t="s">
        <v>3996</v>
      </c>
      <c r="D997" s="5" t="s">
        <v>10</v>
      </c>
      <c r="E997" s="5" t="s">
        <v>441</v>
      </c>
      <c r="F997" s="6" t="s">
        <v>3997</v>
      </c>
    </row>
    <row r="998" customFormat="false" ht="14.25" hidden="false" customHeight="false" outlineLevel="0" collapsed="false">
      <c r="A998" s="3" t="s">
        <v>3998</v>
      </c>
      <c r="B998" s="4" t="s">
        <v>3999</v>
      </c>
      <c r="C998" s="5" t="s">
        <v>4000</v>
      </c>
      <c r="D998" s="5" t="s">
        <v>10</v>
      </c>
      <c r="E998" s="5" t="s">
        <v>16</v>
      </c>
      <c r="F998" s="6" t="s">
        <v>4001</v>
      </c>
    </row>
    <row r="999" customFormat="false" ht="14.25" hidden="false" customHeight="false" outlineLevel="0" collapsed="false">
      <c r="A999" s="3" t="s">
        <v>4002</v>
      </c>
      <c r="B999" s="4" t="s">
        <v>4003</v>
      </c>
      <c r="C999" s="5" t="s">
        <v>4004</v>
      </c>
      <c r="D999" s="5" t="s">
        <v>10</v>
      </c>
      <c r="E999" s="5" t="s">
        <v>575</v>
      </c>
      <c r="F999" s="6" t="s">
        <v>4005</v>
      </c>
    </row>
    <row r="1000" customFormat="false" ht="14.25" hidden="false" customHeight="false" outlineLevel="0" collapsed="false">
      <c r="A1000" s="3" t="s">
        <v>4006</v>
      </c>
      <c r="B1000" s="4" t="s">
        <v>4007</v>
      </c>
      <c r="C1000" s="5" t="s">
        <v>4008</v>
      </c>
      <c r="D1000" s="5" t="s">
        <v>10</v>
      </c>
      <c r="E1000" s="5" t="s">
        <v>387</v>
      </c>
      <c r="F1000" s="6" t="s">
        <v>4009</v>
      </c>
    </row>
    <row r="1001" customFormat="false" ht="14.25" hidden="false" customHeight="false" outlineLevel="0" collapsed="false">
      <c r="A1001" s="3" t="s">
        <v>4010</v>
      </c>
      <c r="B1001" s="4" t="s">
        <v>4011</v>
      </c>
      <c r="C1001" s="5" t="s">
        <v>4012</v>
      </c>
      <c r="D1001" s="5" t="s">
        <v>10</v>
      </c>
      <c r="E1001" s="5" t="s">
        <v>387</v>
      </c>
      <c r="F1001" s="6" t="s">
        <v>4013</v>
      </c>
    </row>
    <row r="1002" customFormat="false" ht="14.25" hidden="false" customHeight="false" outlineLevel="0" collapsed="false">
      <c r="A1002" s="3" t="s">
        <v>4014</v>
      </c>
      <c r="B1002" s="4" t="s">
        <v>4015</v>
      </c>
      <c r="C1002" s="5" t="s">
        <v>4016</v>
      </c>
      <c r="D1002" s="5" t="s">
        <v>10</v>
      </c>
      <c r="E1002" s="5" t="s">
        <v>39</v>
      </c>
      <c r="F1002" s="6" t="s">
        <v>4017</v>
      </c>
    </row>
    <row r="1003" customFormat="false" ht="14.25" hidden="false" customHeight="false" outlineLevel="0" collapsed="false">
      <c r="A1003" s="3" t="s">
        <v>4018</v>
      </c>
      <c r="B1003" s="4" t="s">
        <v>4019</v>
      </c>
      <c r="C1003" s="5" t="s">
        <v>4020</v>
      </c>
      <c r="D1003" s="5" t="s">
        <v>10</v>
      </c>
      <c r="E1003" s="5" t="s">
        <v>21</v>
      </c>
      <c r="F1003" s="6" t="s">
        <v>4021</v>
      </c>
    </row>
    <row r="1004" customFormat="false" ht="14.25" hidden="false" customHeight="false" outlineLevel="0" collapsed="false">
      <c r="A1004" s="3" t="s">
        <v>4022</v>
      </c>
      <c r="B1004" s="4" t="s">
        <v>4023</v>
      </c>
      <c r="C1004" s="5" t="s">
        <v>4024</v>
      </c>
      <c r="D1004" s="5" t="s">
        <v>10</v>
      </c>
      <c r="E1004" s="5" t="s">
        <v>16</v>
      </c>
      <c r="F1004" s="6" t="s">
        <v>4025</v>
      </c>
    </row>
    <row r="1005" customFormat="false" ht="14.25" hidden="false" customHeight="false" outlineLevel="0" collapsed="false">
      <c r="A1005" s="3" t="s">
        <v>4026</v>
      </c>
      <c r="B1005" s="4" t="s">
        <v>4027</v>
      </c>
      <c r="C1005" s="5" t="s">
        <v>755</v>
      </c>
      <c r="D1005" s="5" t="s">
        <v>10</v>
      </c>
      <c r="E1005" s="5" t="s">
        <v>16</v>
      </c>
      <c r="F1005" s="6" t="s">
        <v>4028</v>
      </c>
    </row>
    <row r="1006" customFormat="false" ht="14.25" hidden="false" customHeight="false" outlineLevel="0" collapsed="false">
      <c r="A1006" s="3" t="s">
        <v>4029</v>
      </c>
      <c r="B1006" s="4" t="s">
        <v>4030</v>
      </c>
      <c r="C1006" s="5" t="s">
        <v>4031</v>
      </c>
      <c r="D1006" s="5" t="s">
        <v>10</v>
      </c>
      <c r="E1006" s="5" t="s">
        <v>305</v>
      </c>
      <c r="F1006" s="6" t="s">
        <v>4032</v>
      </c>
    </row>
    <row r="1007" customFormat="false" ht="14.25" hidden="false" customHeight="false" outlineLevel="0" collapsed="false">
      <c r="A1007" s="3" t="s">
        <v>4033</v>
      </c>
      <c r="B1007" s="4" t="s">
        <v>4034</v>
      </c>
      <c r="C1007" s="5" t="s">
        <v>4035</v>
      </c>
      <c r="D1007" s="5" t="s">
        <v>10</v>
      </c>
      <c r="E1007" s="5" t="s">
        <v>182</v>
      </c>
      <c r="F1007" s="6" t="s">
        <v>4036</v>
      </c>
    </row>
    <row r="1008" customFormat="false" ht="14.25" hidden="false" customHeight="false" outlineLevel="0" collapsed="false">
      <c r="A1008" s="3" t="s">
        <v>4037</v>
      </c>
      <c r="B1008" s="4" t="s">
        <v>4038</v>
      </c>
      <c r="C1008" s="5" t="s">
        <v>4039</v>
      </c>
      <c r="D1008" s="5" t="s">
        <v>10</v>
      </c>
      <c r="E1008" s="5" t="s">
        <v>235</v>
      </c>
      <c r="F1008" s="6" t="s">
        <v>4040</v>
      </c>
    </row>
    <row r="1009" customFormat="false" ht="14.25" hidden="false" customHeight="false" outlineLevel="0" collapsed="false">
      <c r="A1009" s="3" t="s">
        <v>4041</v>
      </c>
      <c r="B1009" s="4" t="s">
        <v>4042</v>
      </c>
      <c r="C1009" s="5" t="s">
        <v>4043</v>
      </c>
      <c r="D1009" s="5" t="s">
        <v>10</v>
      </c>
      <c r="E1009" s="5" t="s">
        <v>1270</v>
      </c>
      <c r="F1009" s="6" t="s">
        <v>4044</v>
      </c>
    </row>
    <row r="1010" customFormat="false" ht="14.25" hidden="false" customHeight="false" outlineLevel="0" collapsed="false">
      <c r="A1010" s="3" t="s">
        <v>4045</v>
      </c>
      <c r="B1010" s="4" t="s">
        <v>4046</v>
      </c>
      <c r="C1010" s="5" t="s">
        <v>4047</v>
      </c>
      <c r="D1010" s="5" t="s">
        <v>10</v>
      </c>
      <c r="E1010" s="5" t="s">
        <v>221</v>
      </c>
      <c r="F1010" s="6" t="s">
        <v>4048</v>
      </c>
    </row>
    <row r="1011" customFormat="false" ht="14.25" hidden="false" customHeight="false" outlineLevel="0" collapsed="false">
      <c r="A1011" s="3" t="s">
        <v>4049</v>
      </c>
      <c r="B1011" s="4" t="s">
        <v>4050</v>
      </c>
      <c r="C1011" s="5" t="s">
        <v>4051</v>
      </c>
      <c r="D1011" s="5" t="s">
        <v>10</v>
      </c>
      <c r="E1011" s="5" t="s">
        <v>903</v>
      </c>
      <c r="F1011" s="6" t="s">
        <v>4052</v>
      </c>
    </row>
    <row r="1012" customFormat="false" ht="14.25" hidden="false" customHeight="false" outlineLevel="0" collapsed="false">
      <c r="A1012" s="3" t="s">
        <v>4053</v>
      </c>
      <c r="B1012" s="4" t="s">
        <v>4054</v>
      </c>
      <c r="C1012" s="5" t="s">
        <v>4055</v>
      </c>
      <c r="D1012" s="5" t="s">
        <v>10</v>
      </c>
      <c r="E1012" s="5" t="s">
        <v>16</v>
      </c>
      <c r="F1012" s="6" t="s">
        <v>4056</v>
      </c>
    </row>
    <row r="1013" customFormat="false" ht="14.25" hidden="false" customHeight="false" outlineLevel="0" collapsed="false">
      <c r="A1013" s="3" t="s">
        <v>4057</v>
      </c>
      <c r="B1013" s="4" t="s">
        <v>4058</v>
      </c>
      <c r="C1013" s="5" t="s">
        <v>4059</v>
      </c>
      <c r="D1013" s="5" t="s">
        <v>10</v>
      </c>
      <c r="E1013" s="5" t="s">
        <v>157</v>
      </c>
      <c r="F1013" s="6" t="s">
        <v>4060</v>
      </c>
    </row>
    <row r="1014" customFormat="false" ht="14.25" hidden="false" customHeight="false" outlineLevel="0" collapsed="false">
      <c r="A1014" s="3" t="s">
        <v>4061</v>
      </c>
      <c r="B1014" s="4" t="s">
        <v>4062</v>
      </c>
      <c r="C1014" s="5" t="s">
        <v>4063</v>
      </c>
      <c r="D1014" s="5" t="s">
        <v>10</v>
      </c>
      <c r="E1014" s="5" t="s">
        <v>39</v>
      </c>
      <c r="F1014" s="6" t="s">
        <v>4064</v>
      </c>
    </row>
    <row r="1015" customFormat="false" ht="14.25" hidden="false" customHeight="false" outlineLevel="0" collapsed="false">
      <c r="A1015" s="3" t="s">
        <v>4065</v>
      </c>
      <c r="B1015" s="4" t="s">
        <v>4066</v>
      </c>
      <c r="C1015" s="5" t="s">
        <v>4067</v>
      </c>
      <c r="D1015" s="5" t="s">
        <v>10</v>
      </c>
      <c r="E1015" s="5" t="s">
        <v>34</v>
      </c>
      <c r="F1015" s="6" t="s">
        <v>4068</v>
      </c>
    </row>
    <row r="1016" customFormat="false" ht="14.25" hidden="false" customHeight="false" outlineLevel="0" collapsed="false">
      <c r="A1016" s="3" t="s">
        <v>4069</v>
      </c>
      <c r="B1016" s="4" t="s">
        <v>4070</v>
      </c>
      <c r="C1016" s="5" t="s">
        <v>4071</v>
      </c>
      <c r="D1016" s="5" t="s">
        <v>10</v>
      </c>
      <c r="E1016" s="5" t="s">
        <v>305</v>
      </c>
      <c r="F1016" s="6" t="s">
        <v>4072</v>
      </c>
    </row>
    <row r="1017" customFormat="false" ht="14.25" hidden="false" customHeight="false" outlineLevel="0" collapsed="false">
      <c r="A1017" s="3" t="s">
        <v>4073</v>
      </c>
      <c r="B1017" s="4" t="s">
        <v>4074</v>
      </c>
      <c r="C1017" s="5" t="s">
        <v>4075</v>
      </c>
      <c r="D1017" s="5" t="s">
        <v>10</v>
      </c>
      <c r="E1017" s="5" t="s">
        <v>16</v>
      </c>
      <c r="F1017" s="6" t="s">
        <v>4076</v>
      </c>
    </row>
    <row r="1018" customFormat="false" ht="14.25" hidden="false" customHeight="false" outlineLevel="0" collapsed="false">
      <c r="A1018" s="3" t="s">
        <v>4077</v>
      </c>
      <c r="B1018" s="4" t="s">
        <v>4078</v>
      </c>
      <c r="C1018" s="5" t="s">
        <v>4079</v>
      </c>
      <c r="D1018" s="5" t="s">
        <v>10</v>
      </c>
      <c r="E1018" s="5" t="s">
        <v>21</v>
      </c>
      <c r="F1018" s="6" t="s">
        <v>4080</v>
      </c>
    </row>
    <row r="1019" customFormat="false" ht="14.25" hidden="false" customHeight="false" outlineLevel="0" collapsed="false">
      <c r="A1019" s="3" t="s">
        <v>4081</v>
      </c>
      <c r="B1019" s="4" t="s">
        <v>4082</v>
      </c>
      <c r="C1019" s="5" t="s">
        <v>4083</v>
      </c>
      <c r="D1019" s="5" t="s">
        <v>10</v>
      </c>
      <c r="E1019" s="5" t="s">
        <v>48</v>
      </c>
      <c r="F1019" s="6" t="s">
        <v>4084</v>
      </c>
    </row>
    <row r="1020" customFormat="false" ht="14.25" hidden="false" customHeight="false" outlineLevel="0" collapsed="false">
      <c r="A1020" s="3" t="s">
        <v>4085</v>
      </c>
      <c r="B1020" s="4" t="s">
        <v>4086</v>
      </c>
      <c r="C1020" s="5" t="s">
        <v>2708</v>
      </c>
      <c r="D1020" s="5" t="s">
        <v>10</v>
      </c>
      <c r="E1020" s="5" t="s">
        <v>16</v>
      </c>
      <c r="F1020" s="6" t="s">
        <v>4087</v>
      </c>
    </row>
    <row r="1021" customFormat="false" ht="14.25" hidden="false" customHeight="false" outlineLevel="0" collapsed="false">
      <c r="A1021" s="3" t="s">
        <v>4088</v>
      </c>
      <c r="B1021" s="4" t="s">
        <v>4089</v>
      </c>
      <c r="C1021" s="5" t="s">
        <v>4090</v>
      </c>
      <c r="D1021" s="5" t="s">
        <v>10</v>
      </c>
      <c r="E1021" s="5" t="s">
        <v>235</v>
      </c>
      <c r="F1021" s="6" t="s">
        <v>4091</v>
      </c>
    </row>
    <row r="1022" customFormat="false" ht="14.25" hidden="false" customHeight="false" outlineLevel="0" collapsed="false">
      <c r="A1022" s="3" t="s">
        <v>4092</v>
      </c>
      <c r="B1022" s="4" t="s">
        <v>4093</v>
      </c>
      <c r="C1022" s="5" t="s">
        <v>4094</v>
      </c>
      <c r="D1022" s="5" t="s">
        <v>10</v>
      </c>
      <c r="E1022" s="5" t="s">
        <v>387</v>
      </c>
      <c r="F1022" s="6" t="s">
        <v>4095</v>
      </c>
    </row>
    <row r="1023" customFormat="false" ht="14.25" hidden="false" customHeight="false" outlineLevel="0" collapsed="false">
      <c r="A1023" s="3" t="s">
        <v>4096</v>
      </c>
      <c r="B1023" s="4" t="s">
        <v>4097</v>
      </c>
      <c r="C1023" s="5" t="s">
        <v>4098</v>
      </c>
      <c r="D1023" s="5" t="s">
        <v>10</v>
      </c>
      <c r="E1023" s="5" t="s">
        <v>212</v>
      </c>
      <c r="F1023" s="6" t="s">
        <v>4099</v>
      </c>
    </row>
    <row r="1024" customFormat="false" ht="14.25" hidden="false" customHeight="false" outlineLevel="0" collapsed="false">
      <c r="A1024" s="3" t="s">
        <v>4100</v>
      </c>
      <c r="B1024" s="4" t="s">
        <v>4101</v>
      </c>
      <c r="C1024" s="5" t="s">
        <v>4102</v>
      </c>
      <c r="D1024" s="5" t="s">
        <v>10</v>
      </c>
      <c r="E1024" s="5" t="s">
        <v>226</v>
      </c>
      <c r="F1024" s="6" t="s">
        <v>4103</v>
      </c>
    </row>
    <row r="1025" customFormat="false" ht="14.25" hidden="false" customHeight="false" outlineLevel="0" collapsed="false">
      <c r="A1025" s="3" t="s">
        <v>4104</v>
      </c>
      <c r="B1025" s="4" t="s">
        <v>4105</v>
      </c>
      <c r="C1025" s="5" t="s">
        <v>4106</v>
      </c>
      <c r="D1025" s="5" t="s">
        <v>10</v>
      </c>
      <c r="E1025" s="5" t="s">
        <v>182</v>
      </c>
      <c r="F1025" s="6" t="s">
        <v>4107</v>
      </c>
    </row>
    <row r="1026" customFormat="false" ht="14.25" hidden="false" customHeight="false" outlineLevel="0" collapsed="false">
      <c r="A1026" s="3" t="s">
        <v>4108</v>
      </c>
      <c r="B1026" s="4" t="s">
        <v>4109</v>
      </c>
      <c r="C1026" s="5" t="s">
        <v>4110</v>
      </c>
      <c r="D1026" s="5" t="s">
        <v>10</v>
      </c>
      <c r="E1026" s="5" t="s">
        <v>1404</v>
      </c>
      <c r="F1026" s="6" t="s">
        <v>4111</v>
      </c>
    </row>
    <row r="1027" customFormat="false" ht="14.25" hidden="false" customHeight="false" outlineLevel="0" collapsed="false">
      <c r="A1027" s="3" t="s">
        <v>4112</v>
      </c>
      <c r="B1027" s="4" t="s">
        <v>4113</v>
      </c>
      <c r="C1027" s="5" t="s">
        <v>4114</v>
      </c>
      <c r="D1027" s="5" t="s">
        <v>10</v>
      </c>
      <c r="E1027" s="5" t="s">
        <v>16</v>
      </c>
      <c r="F1027" s="6" t="s">
        <v>4115</v>
      </c>
    </row>
    <row r="1028" customFormat="false" ht="14.25" hidden="false" customHeight="false" outlineLevel="0" collapsed="false">
      <c r="A1028" s="3" t="s">
        <v>4116</v>
      </c>
      <c r="B1028" s="4" t="s">
        <v>4117</v>
      </c>
      <c r="C1028" s="5" t="s">
        <v>4118</v>
      </c>
      <c r="D1028" s="5" t="s">
        <v>10</v>
      </c>
      <c r="E1028" s="5" t="s">
        <v>235</v>
      </c>
      <c r="F1028" s="6" t="s">
        <v>4119</v>
      </c>
    </row>
    <row r="1029" customFormat="false" ht="14.25" hidden="false" customHeight="false" outlineLevel="0" collapsed="false">
      <c r="A1029" s="3" t="s">
        <v>4120</v>
      </c>
      <c r="B1029" s="4" t="s">
        <v>4121</v>
      </c>
      <c r="C1029" s="5" t="s">
        <v>4122</v>
      </c>
      <c r="D1029" s="5" t="s">
        <v>10</v>
      </c>
      <c r="E1029" s="5" t="s">
        <v>387</v>
      </c>
      <c r="F1029" s="6" t="s">
        <v>4123</v>
      </c>
    </row>
    <row r="1030" customFormat="false" ht="14.25" hidden="false" customHeight="false" outlineLevel="0" collapsed="false">
      <c r="A1030" s="3" t="s">
        <v>4124</v>
      </c>
      <c r="B1030" s="4" t="s">
        <v>4125</v>
      </c>
      <c r="C1030" s="5" t="s">
        <v>4126</v>
      </c>
      <c r="D1030" s="5" t="s">
        <v>10</v>
      </c>
      <c r="E1030" s="5" t="s">
        <v>441</v>
      </c>
      <c r="F1030" s="6" t="s">
        <v>4127</v>
      </c>
    </row>
    <row r="1031" customFormat="false" ht="14.25" hidden="false" customHeight="false" outlineLevel="0" collapsed="false">
      <c r="A1031" s="3" t="s">
        <v>4128</v>
      </c>
      <c r="B1031" s="4" t="s">
        <v>4129</v>
      </c>
      <c r="C1031" s="5" t="s">
        <v>4130</v>
      </c>
      <c r="D1031" s="5" t="s">
        <v>10</v>
      </c>
      <c r="E1031" s="5" t="s">
        <v>39</v>
      </c>
      <c r="F1031" s="6" t="s">
        <v>4131</v>
      </c>
    </row>
    <row r="1032" customFormat="false" ht="14.25" hidden="false" customHeight="false" outlineLevel="0" collapsed="false">
      <c r="A1032" s="3" t="s">
        <v>4132</v>
      </c>
      <c r="B1032" s="4" t="s">
        <v>4133</v>
      </c>
      <c r="C1032" s="5" t="s">
        <v>4134</v>
      </c>
      <c r="D1032" s="5" t="s">
        <v>10</v>
      </c>
      <c r="E1032" s="5" t="s">
        <v>21</v>
      </c>
      <c r="F1032" s="6" t="s">
        <v>4135</v>
      </c>
    </row>
    <row r="1033" customFormat="false" ht="14.25" hidden="false" customHeight="false" outlineLevel="0" collapsed="false">
      <c r="A1033" s="3" t="s">
        <v>4136</v>
      </c>
      <c r="B1033" s="4" t="s">
        <v>4137</v>
      </c>
      <c r="C1033" s="5" t="s">
        <v>4138</v>
      </c>
      <c r="D1033" s="5" t="s">
        <v>10</v>
      </c>
      <c r="E1033" s="5" t="s">
        <v>21</v>
      </c>
      <c r="F1033" s="6" t="s">
        <v>4139</v>
      </c>
    </row>
    <row r="1034" customFormat="false" ht="14.25" hidden="false" customHeight="false" outlineLevel="0" collapsed="false">
      <c r="A1034" s="3" t="s">
        <v>4140</v>
      </c>
      <c r="B1034" s="4" t="s">
        <v>4141</v>
      </c>
      <c r="C1034" s="5" t="s">
        <v>4142</v>
      </c>
      <c r="D1034" s="5" t="s">
        <v>10</v>
      </c>
      <c r="E1034" s="5" t="s">
        <v>441</v>
      </c>
      <c r="F1034" s="6" t="s">
        <v>4143</v>
      </c>
    </row>
    <row r="1035" customFormat="false" ht="14.25" hidden="false" customHeight="false" outlineLevel="0" collapsed="false">
      <c r="A1035" s="3" t="s">
        <v>4144</v>
      </c>
      <c r="B1035" s="4" t="s">
        <v>4145</v>
      </c>
      <c r="C1035" s="5" t="s">
        <v>4146</v>
      </c>
      <c r="D1035" s="5" t="s">
        <v>10</v>
      </c>
      <c r="E1035" s="5" t="s">
        <v>21</v>
      </c>
      <c r="F1035" s="6" t="s">
        <v>4147</v>
      </c>
    </row>
    <row r="1036" customFormat="false" ht="14.25" hidden="false" customHeight="false" outlineLevel="0" collapsed="false">
      <c r="A1036" s="3" t="s">
        <v>4148</v>
      </c>
      <c r="B1036" s="4" t="s">
        <v>4149</v>
      </c>
      <c r="C1036" s="5" t="s">
        <v>4150</v>
      </c>
      <c r="D1036" s="5" t="s">
        <v>10</v>
      </c>
      <c r="E1036" s="5" t="s">
        <v>34</v>
      </c>
      <c r="F1036" s="6" t="s">
        <v>4151</v>
      </c>
    </row>
    <row r="1037" customFormat="false" ht="14.25" hidden="false" customHeight="false" outlineLevel="0" collapsed="false">
      <c r="A1037" s="3" t="s">
        <v>4152</v>
      </c>
      <c r="B1037" s="4" t="s">
        <v>4153</v>
      </c>
      <c r="C1037" s="5" t="s">
        <v>4154</v>
      </c>
      <c r="D1037" s="5" t="s">
        <v>10</v>
      </c>
      <c r="E1037" s="5" t="s">
        <v>387</v>
      </c>
      <c r="F1037" s="6" t="s">
        <v>4155</v>
      </c>
    </row>
    <row r="1038" customFormat="false" ht="14.25" hidden="false" customHeight="false" outlineLevel="0" collapsed="false">
      <c r="A1038" s="3" t="s">
        <v>4156</v>
      </c>
      <c r="B1038" s="4" t="s">
        <v>4157</v>
      </c>
      <c r="C1038" s="5" t="s">
        <v>2239</v>
      </c>
      <c r="D1038" s="5" t="s">
        <v>10</v>
      </c>
      <c r="E1038" s="5" t="s">
        <v>21</v>
      </c>
      <c r="F1038" s="6" t="s">
        <v>4158</v>
      </c>
    </row>
    <row r="1039" customFormat="false" ht="14.25" hidden="false" customHeight="false" outlineLevel="0" collapsed="false">
      <c r="A1039" s="3" t="s">
        <v>4159</v>
      </c>
      <c r="B1039" s="4" t="s">
        <v>4160</v>
      </c>
      <c r="C1039" s="5" t="s">
        <v>4161</v>
      </c>
      <c r="D1039" s="5" t="s">
        <v>10</v>
      </c>
      <c r="E1039" s="5" t="s">
        <v>21</v>
      </c>
      <c r="F1039" s="6" t="s">
        <v>4162</v>
      </c>
    </row>
    <row r="1040" customFormat="false" ht="14.25" hidden="false" customHeight="false" outlineLevel="0" collapsed="false">
      <c r="A1040" s="3" t="s">
        <v>4163</v>
      </c>
      <c r="B1040" s="4" t="s">
        <v>4164</v>
      </c>
      <c r="C1040" s="5" t="s">
        <v>4165</v>
      </c>
      <c r="D1040" s="5" t="s">
        <v>10</v>
      </c>
      <c r="E1040" s="5" t="s">
        <v>387</v>
      </c>
      <c r="F1040" s="6" t="s">
        <v>4166</v>
      </c>
    </row>
    <row r="1041" customFormat="false" ht="14.25" hidden="false" customHeight="false" outlineLevel="0" collapsed="false">
      <c r="A1041" s="3" t="s">
        <v>4167</v>
      </c>
      <c r="B1041" s="4" t="s">
        <v>4168</v>
      </c>
      <c r="C1041" s="5" t="s">
        <v>4169</v>
      </c>
      <c r="D1041" s="5" t="s">
        <v>10</v>
      </c>
      <c r="E1041" s="5" t="s">
        <v>1270</v>
      </c>
      <c r="F1041" s="6" t="s">
        <v>4170</v>
      </c>
    </row>
    <row r="1042" customFormat="false" ht="14.25" hidden="false" customHeight="false" outlineLevel="0" collapsed="false">
      <c r="A1042" s="3" t="s">
        <v>4171</v>
      </c>
      <c r="B1042" s="4" t="s">
        <v>4172</v>
      </c>
      <c r="C1042" s="5" t="s">
        <v>4173</v>
      </c>
      <c r="D1042" s="5" t="s">
        <v>10</v>
      </c>
      <c r="E1042" s="5" t="s">
        <v>195</v>
      </c>
      <c r="F1042" s="6" t="s">
        <v>4174</v>
      </c>
    </row>
    <row r="1043" customFormat="false" ht="14.25" hidden="false" customHeight="false" outlineLevel="0" collapsed="false">
      <c r="A1043" s="3" t="s">
        <v>4175</v>
      </c>
      <c r="B1043" s="4" t="s">
        <v>4176</v>
      </c>
      <c r="C1043" s="5" t="s">
        <v>4177</v>
      </c>
      <c r="D1043" s="5" t="s">
        <v>10</v>
      </c>
      <c r="E1043" s="5" t="s">
        <v>182</v>
      </c>
      <c r="F1043" s="6" t="s">
        <v>4178</v>
      </c>
    </row>
    <row r="1044" customFormat="false" ht="14.25" hidden="false" customHeight="false" outlineLevel="0" collapsed="false">
      <c r="A1044" s="3" t="s">
        <v>4179</v>
      </c>
      <c r="B1044" s="4" t="s">
        <v>4180</v>
      </c>
      <c r="C1044" s="5" t="s">
        <v>4181</v>
      </c>
      <c r="D1044" s="5" t="s">
        <v>10</v>
      </c>
      <c r="E1044" s="5" t="s">
        <v>39</v>
      </c>
      <c r="F1044" s="6" t="s">
        <v>4182</v>
      </c>
    </row>
    <row r="1045" customFormat="false" ht="14.25" hidden="false" customHeight="false" outlineLevel="0" collapsed="false">
      <c r="A1045" s="3" t="s">
        <v>4183</v>
      </c>
      <c r="B1045" s="4" t="s">
        <v>4184</v>
      </c>
      <c r="C1045" s="5" t="s">
        <v>4185</v>
      </c>
      <c r="D1045" s="5" t="s">
        <v>10</v>
      </c>
      <c r="E1045" s="5" t="s">
        <v>39</v>
      </c>
      <c r="F1045" s="6" t="s">
        <v>4186</v>
      </c>
    </row>
    <row r="1046" customFormat="false" ht="14.25" hidden="false" customHeight="false" outlineLevel="0" collapsed="false">
      <c r="A1046" s="3" t="s">
        <v>4187</v>
      </c>
      <c r="B1046" s="4" t="s">
        <v>4188</v>
      </c>
      <c r="C1046" s="5" t="s">
        <v>4189</v>
      </c>
      <c r="D1046" s="5" t="s">
        <v>10</v>
      </c>
      <c r="E1046" s="5" t="s">
        <v>221</v>
      </c>
      <c r="F1046" s="6" t="s">
        <v>4190</v>
      </c>
    </row>
    <row r="1047" customFormat="false" ht="14.25" hidden="false" customHeight="false" outlineLevel="0" collapsed="false">
      <c r="A1047" s="3" t="s">
        <v>4191</v>
      </c>
      <c r="B1047" s="4" t="s">
        <v>4192</v>
      </c>
      <c r="C1047" s="5" t="s">
        <v>4193</v>
      </c>
      <c r="D1047" s="5" t="s">
        <v>10</v>
      </c>
      <c r="E1047" s="5" t="s">
        <v>39</v>
      </c>
      <c r="F1047" s="6" t="s">
        <v>4194</v>
      </c>
    </row>
    <row r="1048" customFormat="false" ht="14.25" hidden="false" customHeight="false" outlineLevel="0" collapsed="false">
      <c r="A1048" s="3" t="s">
        <v>4195</v>
      </c>
      <c r="B1048" s="4" t="s">
        <v>4196</v>
      </c>
      <c r="C1048" s="5" t="s">
        <v>4197</v>
      </c>
      <c r="D1048" s="5" t="s">
        <v>10</v>
      </c>
      <c r="E1048" s="5" t="s">
        <v>39</v>
      </c>
      <c r="F1048" s="6" t="s">
        <v>4198</v>
      </c>
    </row>
    <row r="1049" customFormat="false" ht="14.25" hidden="false" customHeight="false" outlineLevel="0" collapsed="false">
      <c r="A1049" s="3" t="s">
        <v>4199</v>
      </c>
      <c r="B1049" s="4" t="s">
        <v>4200</v>
      </c>
      <c r="C1049" s="5" t="s">
        <v>2898</v>
      </c>
      <c r="D1049" s="5" t="s">
        <v>10</v>
      </c>
      <c r="E1049" s="5" t="s">
        <v>111</v>
      </c>
      <c r="F1049" s="6" t="s">
        <v>4201</v>
      </c>
    </row>
    <row r="1050" customFormat="false" ht="14.25" hidden="false" customHeight="false" outlineLevel="0" collapsed="false">
      <c r="A1050" s="3" t="s">
        <v>4202</v>
      </c>
      <c r="B1050" s="4" t="s">
        <v>4203</v>
      </c>
      <c r="C1050" s="5" t="s">
        <v>4204</v>
      </c>
      <c r="D1050" s="5" t="s">
        <v>10</v>
      </c>
      <c r="E1050" s="5" t="s">
        <v>212</v>
      </c>
      <c r="F1050" s="6" t="s">
        <v>4205</v>
      </c>
    </row>
    <row r="1051" customFormat="false" ht="14.25" hidden="false" customHeight="false" outlineLevel="0" collapsed="false">
      <c r="A1051" s="3" t="s">
        <v>4206</v>
      </c>
      <c r="B1051" s="4" t="s">
        <v>4207</v>
      </c>
      <c r="C1051" s="5" t="s">
        <v>4208</v>
      </c>
      <c r="D1051" s="5" t="s">
        <v>10</v>
      </c>
      <c r="E1051" s="5" t="s">
        <v>21</v>
      </c>
      <c r="F1051" s="6" t="s">
        <v>4209</v>
      </c>
    </row>
    <row r="1052" customFormat="false" ht="14.25" hidden="false" customHeight="false" outlineLevel="0" collapsed="false">
      <c r="A1052" s="3" t="s">
        <v>4210</v>
      </c>
      <c r="B1052" s="4" t="s">
        <v>4211</v>
      </c>
      <c r="C1052" s="5" t="s">
        <v>4212</v>
      </c>
      <c r="D1052" s="5" t="s">
        <v>10</v>
      </c>
      <c r="E1052" s="5" t="s">
        <v>21</v>
      </c>
      <c r="F1052" s="6" t="s">
        <v>4213</v>
      </c>
    </row>
    <row r="1053" customFormat="false" ht="14.25" hidden="false" customHeight="false" outlineLevel="0" collapsed="false">
      <c r="A1053" s="3" t="s">
        <v>4214</v>
      </c>
      <c r="B1053" s="4" t="s">
        <v>4215</v>
      </c>
      <c r="C1053" s="5" t="s">
        <v>4216</v>
      </c>
      <c r="D1053" s="5" t="s">
        <v>10</v>
      </c>
      <c r="E1053" s="5" t="s">
        <v>16</v>
      </c>
      <c r="F1053" s="6" t="s">
        <v>4217</v>
      </c>
    </row>
    <row r="1054" customFormat="false" ht="14.25" hidden="false" customHeight="false" outlineLevel="0" collapsed="false">
      <c r="A1054" s="3" t="s">
        <v>4218</v>
      </c>
      <c r="B1054" s="4" t="s">
        <v>4219</v>
      </c>
      <c r="C1054" s="5" t="s">
        <v>4220</v>
      </c>
      <c r="D1054" s="5" t="s">
        <v>10</v>
      </c>
      <c r="E1054" s="5" t="s">
        <v>2484</v>
      </c>
      <c r="F1054" s="6" t="s">
        <v>4221</v>
      </c>
    </row>
    <row r="1055" customFormat="false" ht="14.25" hidden="false" customHeight="false" outlineLevel="0" collapsed="false">
      <c r="A1055" s="3" t="s">
        <v>4222</v>
      </c>
      <c r="B1055" s="4" t="s">
        <v>4223</v>
      </c>
      <c r="C1055" s="5" t="s">
        <v>4224</v>
      </c>
      <c r="D1055" s="5" t="s">
        <v>10</v>
      </c>
      <c r="E1055" s="5" t="s">
        <v>21</v>
      </c>
      <c r="F1055" s="6" t="s">
        <v>4225</v>
      </c>
    </row>
    <row r="1056" customFormat="false" ht="14.25" hidden="false" customHeight="false" outlineLevel="0" collapsed="false">
      <c r="A1056" s="3" t="s">
        <v>4226</v>
      </c>
      <c r="B1056" s="4" t="s">
        <v>4227</v>
      </c>
      <c r="C1056" s="5" t="s">
        <v>4228</v>
      </c>
      <c r="D1056" s="5" t="s">
        <v>10</v>
      </c>
      <c r="E1056" s="5" t="s">
        <v>39</v>
      </c>
      <c r="F1056" s="6" t="s">
        <v>4229</v>
      </c>
    </row>
    <row r="1057" customFormat="false" ht="14.25" hidden="false" customHeight="false" outlineLevel="0" collapsed="false">
      <c r="A1057" s="3" t="s">
        <v>4230</v>
      </c>
      <c r="B1057" s="4" t="s">
        <v>4231</v>
      </c>
      <c r="C1057" s="5" t="s">
        <v>4232</v>
      </c>
      <c r="D1057" s="5" t="s">
        <v>10</v>
      </c>
      <c r="E1057" s="5" t="s">
        <v>226</v>
      </c>
      <c r="F1057" s="6" t="s">
        <v>4233</v>
      </c>
    </row>
    <row r="1058" customFormat="false" ht="14.25" hidden="false" customHeight="false" outlineLevel="0" collapsed="false">
      <c r="A1058" s="3" t="s">
        <v>4234</v>
      </c>
      <c r="B1058" s="4" t="s">
        <v>4235</v>
      </c>
      <c r="C1058" s="5" t="s">
        <v>4236</v>
      </c>
      <c r="D1058" s="5" t="s">
        <v>10</v>
      </c>
      <c r="E1058" s="5" t="s">
        <v>16</v>
      </c>
      <c r="F1058" s="6" t="s">
        <v>4237</v>
      </c>
    </row>
    <row r="1059" customFormat="false" ht="14.25" hidden="false" customHeight="false" outlineLevel="0" collapsed="false">
      <c r="A1059" s="3" t="s">
        <v>4238</v>
      </c>
      <c r="B1059" s="4" t="s">
        <v>4239</v>
      </c>
      <c r="C1059" s="5" t="s">
        <v>4240</v>
      </c>
      <c r="D1059" s="5" t="s">
        <v>10</v>
      </c>
      <c r="E1059" s="5" t="s">
        <v>34</v>
      </c>
      <c r="F1059" s="6" t="s">
        <v>4241</v>
      </c>
    </row>
    <row r="1060" customFormat="false" ht="14.25" hidden="false" customHeight="false" outlineLevel="0" collapsed="false">
      <c r="A1060" s="3" t="s">
        <v>4242</v>
      </c>
      <c r="B1060" s="4" t="s">
        <v>4243</v>
      </c>
      <c r="C1060" s="5" t="s">
        <v>3872</v>
      </c>
      <c r="D1060" s="5" t="s">
        <v>10</v>
      </c>
      <c r="E1060" s="5" t="s">
        <v>16</v>
      </c>
      <c r="F1060" s="6" t="s">
        <v>4244</v>
      </c>
    </row>
    <row r="1061" customFormat="false" ht="14.25" hidden="false" customHeight="false" outlineLevel="0" collapsed="false">
      <c r="A1061" s="3" t="s">
        <v>4245</v>
      </c>
      <c r="B1061" s="4" t="s">
        <v>4246</v>
      </c>
      <c r="C1061" s="5" t="s">
        <v>4247</v>
      </c>
      <c r="D1061" s="5" t="s">
        <v>10</v>
      </c>
      <c r="E1061" s="5" t="s">
        <v>39</v>
      </c>
      <c r="F1061" s="6" t="s">
        <v>4248</v>
      </c>
    </row>
    <row r="1062" customFormat="false" ht="14.25" hidden="false" customHeight="false" outlineLevel="0" collapsed="false">
      <c r="A1062" s="3" t="s">
        <v>4249</v>
      </c>
      <c r="B1062" s="4" t="s">
        <v>4250</v>
      </c>
      <c r="C1062" s="5" t="s">
        <v>4251</v>
      </c>
      <c r="D1062" s="5" t="s">
        <v>10</v>
      </c>
      <c r="E1062" s="5" t="s">
        <v>39</v>
      </c>
      <c r="F1062" s="6" t="s">
        <v>4252</v>
      </c>
    </row>
    <row r="1063" customFormat="false" ht="14.25" hidden="false" customHeight="false" outlineLevel="0" collapsed="false">
      <c r="A1063" s="3" t="s">
        <v>4253</v>
      </c>
      <c r="B1063" s="4" t="s">
        <v>4254</v>
      </c>
      <c r="C1063" s="5" t="s">
        <v>4255</v>
      </c>
      <c r="D1063" s="5" t="s">
        <v>10</v>
      </c>
      <c r="E1063" s="5" t="s">
        <v>39</v>
      </c>
      <c r="F1063" s="6" t="s">
        <v>4256</v>
      </c>
    </row>
    <row r="1064" customFormat="false" ht="14.25" hidden="false" customHeight="false" outlineLevel="0" collapsed="false">
      <c r="A1064" s="3" t="s">
        <v>4257</v>
      </c>
      <c r="B1064" s="4" t="s">
        <v>4258</v>
      </c>
      <c r="C1064" s="5" t="s">
        <v>4259</v>
      </c>
      <c r="D1064" s="5" t="s">
        <v>10</v>
      </c>
      <c r="E1064" s="5" t="s">
        <v>305</v>
      </c>
      <c r="F1064" s="6" t="s">
        <v>4260</v>
      </c>
    </row>
    <row r="1065" customFormat="false" ht="14.25" hidden="false" customHeight="false" outlineLevel="0" collapsed="false">
      <c r="A1065" s="3" t="s">
        <v>4261</v>
      </c>
      <c r="B1065" s="4" t="s">
        <v>4262</v>
      </c>
      <c r="C1065" s="5" t="s">
        <v>4263</v>
      </c>
      <c r="D1065" s="5" t="s">
        <v>10</v>
      </c>
      <c r="E1065" s="5" t="s">
        <v>98</v>
      </c>
      <c r="F1065" s="6" t="s">
        <v>4264</v>
      </c>
    </row>
    <row r="1066" customFormat="false" ht="14.25" hidden="false" customHeight="false" outlineLevel="0" collapsed="false">
      <c r="A1066" s="3" t="s">
        <v>4265</v>
      </c>
      <c r="B1066" s="4" t="s">
        <v>4266</v>
      </c>
      <c r="C1066" s="5" t="s">
        <v>4267</v>
      </c>
      <c r="D1066" s="5" t="s">
        <v>10</v>
      </c>
      <c r="E1066" s="5" t="s">
        <v>98</v>
      </c>
      <c r="F1066" s="6" t="s">
        <v>4268</v>
      </c>
    </row>
    <row r="1067" customFormat="false" ht="14.25" hidden="false" customHeight="false" outlineLevel="0" collapsed="false">
      <c r="A1067" s="3" t="s">
        <v>4269</v>
      </c>
      <c r="B1067" s="4" t="s">
        <v>4270</v>
      </c>
      <c r="C1067" s="5" t="s">
        <v>4271</v>
      </c>
      <c r="D1067" s="5" t="s">
        <v>10</v>
      </c>
      <c r="E1067" s="5" t="s">
        <v>21</v>
      </c>
      <c r="F1067" s="6" t="s">
        <v>4272</v>
      </c>
    </row>
    <row r="1068" customFormat="false" ht="14.25" hidden="false" customHeight="false" outlineLevel="0" collapsed="false">
      <c r="A1068" s="3" t="s">
        <v>4273</v>
      </c>
      <c r="B1068" s="4" t="s">
        <v>4274</v>
      </c>
      <c r="C1068" s="5" t="s">
        <v>4275</v>
      </c>
      <c r="D1068" s="5" t="s">
        <v>10</v>
      </c>
      <c r="E1068" s="5" t="s">
        <v>39</v>
      </c>
      <c r="F1068" s="6" t="s">
        <v>4276</v>
      </c>
    </row>
    <row r="1069" customFormat="false" ht="14.25" hidden="false" customHeight="false" outlineLevel="0" collapsed="false">
      <c r="A1069" s="3" t="s">
        <v>4277</v>
      </c>
      <c r="B1069" s="4" t="s">
        <v>4278</v>
      </c>
      <c r="C1069" s="5" t="s">
        <v>4279</v>
      </c>
      <c r="D1069" s="5" t="s">
        <v>10</v>
      </c>
      <c r="E1069" s="5" t="s">
        <v>21</v>
      </c>
      <c r="F1069" s="6" t="s">
        <v>4280</v>
      </c>
    </row>
    <row r="1070" customFormat="false" ht="14.25" hidden="false" customHeight="false" outlineLevel="0" collapsed="false">
      <c r="A1070" s="3" t="s">
        <v>4281</v>
      </c>
      <c r="B1070" s="4" t="s">
        <v>4282</v>
      </c>
      <c r="C1070" s="5" t="s">
        <v>4283</v>
      </c>
      <c r="D1070" s="5" t="s">
        <v>10</v>
      </c>
      <c r="E1070" s="5" t="s">
        <v>305</v>
      </c>
      <c r="F1070" s="6" t="s">
        <v>4284</v>
      </c>
    </row>
    <row r="1071" customFormat="false" ht="14.25" hidden="false" customHeight="false" outlineLevel="0" collapsed="false">
      <c r="A1071" s="3" t="s">
        <v>4285</v>
      </c>
      <c r="B1071" s="4" t="s">
        <v>4286</v>
      </c>
      <c r="C1071" s="5" t="s">
        <v>611</v>
      </c>
      <c r="D1071" s="5" t="s">
        <v>10</v>
      </c>
      <c r="E1071" s="5" t="s">
        <v>16</v>
      </c>
      <c r="F1071" s="6" t="s">
        <v>4287</v>
      </c>
    </row>
    <row r="1072" customFormat="false" ht="14.25" hidden="false" customHeight="false" outlineLevel="0" collapsed="false">
      <c r="A1072" s="3" t="s">
        <v>4288</v>
      </c>
      <c r="B1072" s="4" t="s">
        <v>4289</v>
      </c>
      <c r="C1072" s="5" t="s">
        <v>4290</v>
      </c>
      <c r="D1072" s="5" t="s">
        <v>10</v>
      </c>
      <c r="E1072" s="5" t="s">
        <v>1584</v>
      </c>
      <c r="F1072" s="6" t="s">
        <v>4291</v>
      </c>
    </row>
    <row r="1073" customFormat="false" ht="14.25" hidden="false" customHeight="false" outlineLevel="0" collapsed="false">
      <c r="A1073" s="3" t="s">
        <v>4292</v>
      </c>
      <c r="B1073" s="4" t="s">
        <v>4293</v>
      </c>
      <c r="C1073" s="5" t="s">
        <v>4294</v>
      </c>
      <c r="D1073" s="5" t="s">
        <v>10</v>
      </c>
      <c r="E1073" s="5" t="s">
        <v>1404</v>
      </c>
      <c r="F1073" s="6" t="s">
        <v>4295</v>
      </c>
    </row>
    <row r="1074" customFormat="false" ht="14.25" hidden="false" customHeight="false" outlineLevel="0" collapsed="false">
      <c r="A1074" s="3" t="s">
        <v>4296</v>
      </c>
      <c r="B1074" s="4" t="s">
        <v>4297</v>
      </c>
      <c r="C1074" s="5" t="s">
        <v>4298</v>
      </c>
      <c r="D1074" s="5" t="s">
        <v>10</v>
      </c>
      <c r="E1074" s="5" t="s">
        <v>1299</v>
      </c>
      <c r="F1074" s="6" t="s">
        <v>4299</v>
      </c>
    </row>
    <row r="1075" customFormat="false" ht="14.25" hidden="false" customHeight="false" outlineLevel="0" collapsed="false">
      <c r="A1075" s="3" t="s">
        <v>4300</v>
      </c>
      <c r="B1075" s="4" t="s">
        <v>4301</v>
      </c>
      <c r="C1075" s="5" t="s">
        <v>2279</v>
      </c>
      <c r="D1075" s="5" t="s">
        <v>10</v>
      </c>
      <c r="E1075" s="5" t="s">
        <v>16</v>
      </c>
      <c r="F1075" s="6" t="s">
        <v>4302</v>
      </c>
    </row>
    <row r="1076" customFormat="false" ht="14.25" hidden="false" customHeight="false" outlineLevel="0" collapsed="false">
      <c r="A1076" s="3" t="s">
        <v>4303</v>
      </c>
      <c r="B1076" s="4" t="s">
        <v>4304</v>
      </c>
      <c r="C1076" s="5" t="s">
        <v>4305</v>
      </c>
      <c r="D1076" s="5" t="s">
        <v>10</v>
      </c>
      <c r="E1076" s="5" t="s">
        <v>256</v>
      </c>
      <c r="F1076" s="6" t="s">
        <v>4306</v>
      </c>
    </row>
    <row r="1077" customFormat="false" ht="14.25" hidden="false" customHeight="false" outlineLevel="0" collapsed="false">
      <c r="A1077" s="3" t="s">
        <v>4307</v>
      </c>
      <c r="B1077" s="4" t="s">
        <v>4308</v>
      </c>
      <c r="C1077" s="5" t="s">
        <v>4309</v>
      </c>
      <c r="D1077" s="5" t="s">
        <v>10</v>
      </c>
      <c r="E1077" s="5" t="s">
        <v>16</v>
      </c>
      <c r="F1077" s="6" t="s">
        <v>4310</v>
      </c>
    </row>
    <row r="1078" customFormat="false" ht="14.25" hidden="false" customHeight="false" outlineLevel="0" collapsed="false">
      <c r="A1078" s="3" t="s">
        <v>4311</v>
      </c>
      <c r="B1078" s="4" t="s">
        <v>4312</v>
      </c>
      <c r="C1078" s="5" t="s">
        <v>4313</v>
      </c>
      <c r="D1078" s="5" t="s">
        <v>10</v>
      </c>
      <c r="E1078" s="5" t="s">
        <v>21</v>
      </c>
      <c r="F1078" s="6" t="s">
        <v>4314</v>
      </c>
    </row>
    <row r="1079" customFormat="false" ht="14.25" hidden="false" customHeight="false" outlineLevel="0" collapsed="false">
      <c r="A1079" s="3" t="s">
        <v>4315</v>
      </c>
      <c r="B1079" s="4" t="s">
        <v>4316</v>
      </c>
      <c r="C1079" s="5" t="s">
        <v>4317</v>
      </c>
      <c r="D1079" s="5" t="s">
        <v>10</v>
      </c>
      <c r="E1079" s="5" t="s">
        <v>182</v>
      </c>
      <c r="F1079" s="6" t="s">
        <v>4318</v>
      </c>
    </row>
    <row r="1080" customFormat="false" ht="14.25" hidden="false" customHeight="false" outlineLevel="0" collapsed="false">
      <c r="A1080" s="3" t="s">
        <v>4319</v>
      </c>
      <c r="B1080" s="4" t="s">
        <v>4320</v>
      </c>
      <c r="C1080" s="5" t="s">
        <v>4321</v>
      </c>
      <c r="D1080" s="5" t="s">
        <v>10</v>
      </c>
      <c r="E1080" s="5" t="s">
        <v>39</v>
      </c>
      <c r="F1080" s="6" t="s">
        <v>4322</v>
      </c>
    </row>
    <row r="1081" customFormat="false" ht="14.25" hidden="false" customHeight="false" outlineLevel="0" collapsed="false">
      <c r="A1081" s="3" t="s">
        <v>4323</v>
      </c>
      <c r="B1081" s="4" t="s">
        <v>4324</v>
      </c>
      <c r="C1081" s="5" t="s">
        <v>4325</v>
      </c>
      <c r="D1081" s="5" t="s">
        <v>10</v>
      </c>
      <c r="E1081" s="5" t="s">
        <v>21</v>
      </c>
      <c r="F1081" s="6" t="s">
        <v>4326</v>
      </c>
    </row>
    <row r="1082" customFormat="false" ht="14.25" hidden="false" customHeight="false" outlineLevel="0" collapsed="false">
      <c r="A1082" s="3" t="s">
        <v>4327</v>
      </c>
      <c r="B1082" s="4" t="s">
        <v>4328</v>
      </c>
      <c r="C1082" s="5" t="s">
        <v>4329</v>
      </c>
      <c r="D1082" s="5" t="s">
        <v>10</v>
      </c>
      <c r="E1082" s="5" t="s">
        <v>16</v>
      </c>
      <c r="F1082" s="6" t="s">
        <v>4330</v>
      </c>
    </row>
    <row r="1083" customFormat="false" ht="14.25" hidden="false" customHeight="false" outlineLevel="0" collapsed="false">
      <c r="A1083" s="3" t="s">
        <v>4331</v>
      </c>
      <c r="B1083" s="4" t="s">
        <v>4332</v>
      </c>
      <c r="C1083" s="5" t="s">
        <v>4333</v>
      </c>
      <c r="D1083" s="5" t="s">
        <v>10</v>
      </c>
      <c r="E1083" s="5" t="s">
        <v>387</v>
      </c>
      <c r="F1083" s="6" t="s">
        <v>4334</v>
      </c>
    </row>
    <row r="1084" customFormat="false" ht="14.25" hidden="false" customHeight="false" outlineLevel="0" collapsed="false">
      <c r="A1084" s="3" t="s">
        <v>4335</v>
      </c>
      <c r="B1084" s="4" t="s">
        <v>4336</v>
      </c>
      <c r="C1084" s="5" t="s">
        <v>4337</v>
      </c>
      <c r="D1084" s="5" t="s">
        <v>10</v>
      </c>
      <c r="E1084" s="5" t="s">
        <v>387</v>
      </c>
      <c r="F1084" s="6" t="s">
        <v>4338</v>
      </c>
    </row>
    <row r="1085" customFormat="false" ht="14.25" hidden="false" customHeight="false" outlineLevel="0" collapsed="false">
      <c r="A1085" s="3" t="s">
        <v>4339</v>
      </c>
      <c r="B1085" s="4" t="s">
        <v>4340</v>
      </c>
      <c r="C1085" s="5" t="s">
        <v>4341</v>
      </c>
      <c r="D1085" s="5" t="s">
        <v>10</v>
      </c>
      <c r="E1085" s="5" t="s">
        <v>16</v>
      </c>
      <c r="F1085" s="6" t="s">
        <v>4342</v>
      </c>
    </row>
    <row r="1086" customFormat="false" ht="14.25" hidden="false" customHeight="false" outlineLevel="0" collapsed="false">
      <c r="A1086" s="3" t="s">
        <v>4343</v>
      </c>
      <c r="B1086" s="4" t="s">
        <v>4344</v>
      </c>
      <c r="C1086" s="5" t="s">
        <v>4345</v>
      </c>
      <c r="D1086" s="5" t="s">
        <v>10</v>
      </c>
      <c r="E1086" s="5" t="s">
        <v>226</v>
      </c>
      <c r="F1086" s="6" t="s">
        <v>4346</v>
      </c>
    </row>
    <row r="1087" customFormat="false" ht="14.25" hidden="false" customHeight="false" outlineLevel="0" collapsed="false">
      <c r="A1087" s="3" t="s">
        <v>4347</v>
      </c>
      <c r="B1087" s="4" t="s">
        <v>4348</v>
      </c>
      <c r="C1087" s="5" t="s">
        <v>4349</v>
      </c>
      <c r="D1087" s="5" t="s">
        <v>10</v>
      </c>
      <c r="E1087" s="5" t="s">
        <v>16</v>
      </c>
      <c r="F1087" s="6" t="s">
        <v>4350</v>
      </c>
    </row>
    <row r="1088" customFormat="false" ht="14.25" hidden="false" customHeight="false" outlineLevel="0" collapsed="false">
      <c r="A1088" s="3" t="s">
        <v>4351</v>
      </c>
      <c r="B1088" s="4" t="s">
        <v>4352</v>
      </c>
      <c r="C1088" s="5" t="s">
        <v>4353</v>
      </c>
      <c r="D1088" s="5" t="s">
        <v>10</v>
      </c>
      <c r="E1088" s="5" t="s">
        <v>98</v>
      </c>
      <c r="F1088" s="6" t="s">
        <v>4354</v>
      </c>
    </row>
    <row r="1089" customFormat="false" ht="14.25" hidden="false" customHeight="false" outlineLevel="0" collapsed="false">
      <c r="A1089" s="3" t="s">
        <v>4355</v>
      </c>
      <c r="B1089" s="4" t="s">
        <v>4356</v>
      </c>
      <c r="C1089" s="5" t="s">
        <v>4357</v>
      </c>
      <c r="D1089" s="5" t="s">
        <v>10</v>
      </c>
      <c r="E1089" s="5" t="s">
        <v>21</v>
      </c>
      <c r="F1089" s="6" t="s">
        <v>4358</v>
      </c>
    </row>
    <row r="1090" customFormat="false" ht="14.25" hidden="false" customHeight="false" outlineLevel="0" collapsed="false">
      <c r="A1090" s="3" t="s">
        <v>4359</v>
      </c>
      <c r="B1090" s="4" t="s">
        <v>4360</v>
      </c>
      <c r="C1090" s="5" t="s">
        <v>4361</v>
      </c>
      <c r="D1090" s="5" t="s">
        <v>10</v>
      </c>
      <c r="E1090" s="5" t="s">
        <v>39</v>
      </c>
      <c r="F1090" s="6" t="s">
        <v>4362</v>
      </c>
    </row>
    <row r="1091" customFormat="false" ht="14.25" hidden="false" customHeight="false" outlineLevel="0" collapsed="false">
      <c r="A1091" s="3" t="s">
        <v>4363</v>
      </c>
      <c r="B1091" s="4" t="s">
        <v>4364</v>
      </c>
      <c r="C1091" s="5" t="s">
        <v>4365</v>
      </c>
      <c r="D1091" s="5" t="s">
        <v>10</v>
      </c>
      <c r="E1091" s="5" t="s">
        <v>226</v>
      </c>
      <c r="F1091" s="6" t="s">
        <v>4366</v>
      </c>
    </row>
    <row r="1092" customFormat="false" ht="14.25" hidden="false" customHeight="false" outlineLevel="0" collapsed="false">
      <c r="A1092" s="3" t="s">
        <v>4367</v>
      </c>
      <c r="B1092" s="4" t="s">
        <v>4368</v>
      </c>
      <c r="C1092" s="5" t="s">
        <v>4369</v>
      </c>
      <c r="D1092" s="5" t="s">
        <v>10</v>
      </c>
      <c r="E1092" s="5" t="s">
        <v>16</v>
      </c>
      <c r="F1092" s="6" t="s">
        <v>4370</v>
      </c>
    </row>
    <row r="1093" customFormat="false" ht="14.25" hidden="false" customHeight="false" outlineLevel="0" collapsed="false">
      <c r="A1093" s="3" t="s">
        <v>4371</v>
      </c>
      <c r="B1093" s="4" t="s">
        <v>4372</v>
      </c>
      <c r="C1093" s="5" t="s">
        <v>4373</v>
      </c>
      <c r="D1093" s="5" t="s">
        <v>10</v>
      </c>
      <c r="E1093" s="5" t="s">
        <v>370</v>
      </c>
      <c r="F1093" s="6" t="s">
        <v>4374</v>
      </c>
    </row>
    <row r="1094" customFormat="false" ht="14.25" hidden="false" customHeight="false" outlineLevel="0" collapsed="false">
      <c r="A1094" s="3" t="s">
        <v>4375</v>
      </c>
      <c r="B1094" s="4" t="s">
        <v>4376</v>
      </c>
      <c r="C1094" s="5" t="s">
        <v>4377</v>
      </c>
      <c r="D1094" s="5" t="s">
        <v>10</v>
      </c>
      <c r="E1094" s="5" t="s">
        <v>226</v>
      </c>
      <c r="F1094" s="6" t="s">
        <v>4378</v>
      </c>
    </row>
    <row r="1095" customFormat="false" ht="14.25" hidden="false" customHeight="false" outlineLevel="0" collapsed="false">
      <c r="A1095" s="3" t="s">
        <v>4379</v>
      </c>
      <c r="B1095" s="4" t="s">
        <v>4380</v>
      </c>
      <c r="C1095" s="5" t="s">
        <v>4381</v>
      </c>
      <c r="D1095" s="5" t="s">
        <v>10</v>
      </c>
      <c r="E1095" s="5" t="s">
        <v>34</v>
      </c>
      <c r="F1095" s="6" t="s">
        <v>4382</v>
      </c>
    </row>
    <row r="1096" customFormat="false" ht="14.25" hidden="false" customHeight="false" outlineLevel="0" collapsed="false">
      <c r="A1096" s="3" t="s">
        <v>4383</v>
      </c>
      <c r="B1096" s="4" t="s">
        <v>4384</v>
      </c>
      <c r="C1096" s="5" t="s">
        <v>4385</v>
      </c>
      <c r="D1096" s="5" t="s">
        <v>10</v>
      </c>
      <c r="E1096" s="5" t="s">
        <v>16</v>
      </c>
      <c r="F1096" s="6" t="s">
        <v>4386</v>
      </c>
    </row>
    <row r="1097" customFormat="false" ht="14.25" hidden="false" customHeight="false" outlineLevel="0" collapsed="false">
      <c r="A1097" s="3" t="s">
        <v>4387</v>
      </c>
      <c r="B1097" s="4" t="s">
        <v>4388</v>
      </c>
      <c r="C1097" s="5" t="s">
        <v>4389</v>
      </c>
      <c r="D1097" s="5" t="s">
        <v>10</v>
      </c>
      <c r="E1097" s="5" t="s">
        <v>16</v>
      </c>
      <c r="F1097" s="6" t="s">
        <v>4390</v>
      </c>
    </row>
    <row r="1098" customFormat="false" ht="14.25" hidden="false" customHeight="false" outlineLevel="0" collapsed="false">
      <c r="A1098" s="3" t="s">
        <v>4391</v>
      </c>
      <c r="B1098" s="4" t="s">
        <v>4392</v>
      </c>
      <c r="C1098" s="5" t="s">
        <v>4393</v>
      </c>
      <c r="D1098" s="5" t="s">
        <v>10</v>
      </c>
      <c r="E1098" s="5" t="s">
        <v>21</v>
      </c>
      <c r="F1098" s="6" t="s">
        <v>4394</v>
      </c>
    </row>
    <row r="1099" customFormat="false" ht="14.25" hidden="false" customHeight="false" outlineLevel="0" collapsed="false">
      <c r="A1099" s="3" t="s">
        <v>4395</v>
      </c>
      <c r="B1099" s="4" t="s">
        <v>4396</v>
      </c>
      <c r="C1099" s="5" t="s">
        <v>4397</v>
      </c>
      <c r="D1099" s="5" t="s">
        <v>10</v>
      </c>
      <c r="E1099" s="5" t="s">
        <v>39</v>
      </c>
      <c r="F1099" s="6" t="s">
        <v>4398</v>
      </c>
    </row>
    <row r="1100" customFormat="false" ht="14.25" hidden="false" customHeight="false" outlineLevel="0" collapsed="false">
      <c r="A1100" s="3" t="s">
        <v>4399</v>
      </c>
      <c r="B1100" s="4" t="s">
        <v>4400</v>
      </c>
      <c r="C1100" s="5" t="s">
        <v>4401</v>
      </c>
      <c r="D1100" s="5" t="s">
        <v>10</v>
      </c>
      <c r="E1100" s="5" t="s">
        <v>21</v>
      </c>
      <c r="F1100" s="6" t="s">
        <v>4402</v>
      </c>
    </row>
    <row r="1101" customFormat="false" ht="14.25" hidden="false" customHeight="false" outlineLevel="0" collapsed="false">
      <c r="A1101" s="3" t="s">
        <v>4403</v>
      </c>
      <c r="B1101" s="4" t="s">
        <v>4404</v>
      </c>
      <c r="C1101" s="5" t="s">
        <v>4405</v>
      </c>
      <c r="D1101" s="5" t="s">
        <v>10</v>
      </c>
      <c r="E1101" s="5" t="s">
        <v>235</v>
      </c>
      <c r="F1101" s="6" t="s">
        <v>4406</v>
      </c>
    </row>
    <row r="1102" customFormat="false" ht="14.25" hidden="false" customHeight="false" outlineLevel="0" collapsed="false">
      <c r="A1102" s="3" t="s">
        <v>4407</v>
      </c>
      <c r="B1102" s="4" t="s">
        <v>4408</v>
      </c>
      <c r="C1102" s="5" t="s">
        <v>4409</v>
      </c>
      <c r="D1102" s="5" t="s">
        <v>10</v>
      </c>
      <c r="E1102" s="5" t="s">
        <v>1270</v>
      </c>
      <c r="F1102" s="6" t="s">
        <v>4410</v>
      </c>
    </row>
    <row r="1103" customFormat="false" ht="14.25" hidden="false" customHeight="false" outlineLevel="0" collapsed="false">
      <c r="A1103" s="3" t="s">
        <v>4411</v>
      </c>
      <c r="B1103" s="4" t="s">
        <v>4412</v>
      </c>
      <c r="C1103" s="5" t="s">
        <v>4413</v>
      </c>
      <c r="D1103" s="5" t="s">
        <v>10</v>
      </c>
      <c r="E1103" s="5" t="s">
        <v>48</v>
      </c>
      <c r="F1103" s="6" t="s">
        <v>4414</v>
      </c>
    </row>
    <row r="1104" customFormat="false" ht="14.25" hidden="false" customHeight="false" outlineLevel="0" collapsed="false">
      <c r="A1104" s="3" t="s">
        <v>4415</v>
      </c>
      <c r="B1104" s="4" t="s">
        <v>4416</v>
      </c>
      <c r="C1104" s="5" t="s">
        <v>4417</v>
      </c>
      <c r="D1104" s="5" t="s">
        <v>10</v>
      </c>
      <c r="E1104" s="5" t="s">
        <v>441</v>
      </c>
      <c r="F1104" s="6" t="s">
        <v>4418</v>
      </c>
    </row>
    <row r="1105" customFormat="false" ht="14.25" hidden="false" customHeight="false" outlineLevel="0" collapsed="false">
      <c r="A1105" s="3" t="s">
        <v>4419</v>
      </c>
      <c r="B1105" s="4" t="s">
        <v>4420</v>
      </c>
      <c r="C1105" s="5" t="s">
        <v>4421</v>
      </c>
      <c r="D1105" s="5" t="s">
        <v>10</v>
      </c>
      <c r="E1105" s="5" t="s">
        <v>305</v>
      </c>
      <c r="F1105" s="6" t="s">
        <v>4422</v>
      </c>
    </row>
    <row r="1106" customFormat="false" ht="14.25" hidden="false" customHeight="false" outlineLevel="0" collapsed="false">
      <c r="A1106" s="3" t="s">
        <v>4423</v>
      </c>
      <c r="B1106" s="4" t="s">
        <v>4424</v>
      </c>
      <c r="C1106" s="5" t="s">
        <v>4425</v>
      </c>
      <c r="D1106" s="5" t="s">
        <v>10</v>
      </c>
      <c r="E1106" s="5" t="s">
        <v>235</v>
      </c>
      <c r="F1106" s="6" t="s">
        <v>4426</v>
      </c>
    </row>
    <row r="1107" customFormat="false" ht="14.25" hidden="false" customHeight="false" outlineLevel="0" collapsed="false">
      <c r="A1107" s="3" t="s">
        <v>4427</v>
      </c>
      <c r="B1107" s="4" t="s">
        <v>4428</v>
      </c>
      <c r="C1107" s="5" t="s">
        <v>4429</v>
      </c>
      <c r="D1107" s="5" t="s">
        <v>10</v>
      </c>
      <c r="E1107" s="5" t="s">
        <v>1270</v>
      </c>
      <c r="F1107" s="6" t="s">
        <v>4430</v>
      </c>
    </row>
    <row r="1108" customFormat="false" ht="14.25" hidden="false" customHeight="false" outlineLevel="0" collapsed="false">
      <c r="A1108" s="3" t="s">
        <v>4431</v>
      </c>
      <c r="B1108" s="4" t="s">
        <v>4432</v>
      </c>
      <c r="C1108" s="5" t="s">
        <v>4433</v>
      </c>
      <c r="D1108" s="5" t="s">
        <v>10</v>
      </c>
      <c r="E1108" s="5" t="s">
        <v>98</v>
      </c>
      <c r="F1108" s="6" t="s">
        <v>4434</v>
      </c>
    </row>
    <row r="1109" customFormat="false" ht="14.25" hidden="false" customHeight="false" outlineLevel="0" collapsed="false">
      <c r="A1109" s="3" t="s">
        <v>4435</v>
      </c>
      <c r="B1109" s="4" t="s">
        <v>4436</v>
      </c>
      <c r="C1109" s="5" t="s">
        <v>4437</v>
      </c>
      <c r="D1109" s="5" t="s">
        <v>10</v>
      </c>
      <c r="E1109" s="5" t="s">
        <v>16</v>
      </c>
      <c r="F1109" s="6" t="s">
        <v>4438</v>
      </c>
    </row>
    <row r="1110" customFormat="false" ht="14.25" hidden="false" customHeight="false" outlineLevel="0" collapsed="false">
      <c r="A1110" s="3" t="s">
        <v>4439</v>
      </c>
      <c r="B1110" s="4" t="s">
        <v>4440</v>
      </c>
      <c r="C1110" s="5" t="s">
        <v>391</v>
      </c>
      <c r="D1110" s="5" t="s">
        <v>10</v>
      </c>
      <c r="E1110" s="5" t="s">
        <v>98</v>
      </c>
      <c r="F1110" s="6" t="s">
        <v>4441</v>
      </c>
    </row>
    <row r="1111" customFormat="false" ht="14.25" hidden="false" customHeight="false" outlineLevel="0" collapsed="false">
      <c r="A1111" s="3" t="s">
        <v>4442</v>
      </c>
      <c r="B1111" s="4" t="s">
        <v>4443</v>
      </c>
      <c r="C1111" s="5" t="s">
        <v>4444</v>
      </c>
      <c r="D1111" s="5" t="s">
        <v>10</v>
      </c>
      <c r="E1111" s="5" t="s">
        <v>2867</v>
      </c>
      <c r="F1111" s="6" t="s">
        <v>4445</v>
      </c>
    </row>
    <row r="1112" customFormat="false" ht="14.25" hidden="false" customHeight="false" outlineLevel="0" collapsed="false">
      <c r="A1112" s="3" t="s">
        <v>4446</v>
      </c>
      <c r="B1112" s="4" t="s">
        <v>4447</v>
      </c>
      <c r="C1112" s="5" t="s">
        <v>4448</v>
      </c>
      <c r="D1112" s="5" t="s">
        <v>10</v>
      </c>
      <c r="E1112" s="5" t="s">
        <v>98</v>
      </c>
      <c r="F1112" s="6" t="s">
        <v>4449</v>
      </c>
    </row>
    <row r="1113" customFormat="false" ht="14.25" hidden="false" customHeight="false" outlineLevel="0" collapsed="false">
      <c r="A1113" s="3" t="s">
        <v>4450</v>
      </c>
      <c r="B1113" s="4" t="s">
        <v>4451</v>
      </c>
      <c r="C1113" s="5" t="s">
        <v>4452</v>
      </c>
      <c r="D1113" s="5" t="s">
        <v>10</v>
      </c>
      <c r="E1113" s="5" t="s">
        <v>21</v>
      </c>
      <c r="F1113" s="6" t="s">
        <v>4453</v>
      </c>
    </row>
    <row r="1114" customFormat="false" ht="14.25" hidden="false" customHeight="false" outlineLevel="0" collapsed="false">
      <c r="A1114" s="3" t="s">
        <v>4454</v>
      </c>
      <c r="B1114" s="4" t="s">
        <v>4455</v>
      </c>
      <c r="C1114" s="5" t="s">
        <v>4456</v>
      </c>
      <c r="D1114" s="5" t="s">
        <v>10</v>
      </c>
      <c r="E1114" s="5" t="s">
        <v>16</v>
      </c>
      <c r="F1114" s="6" t="s">
        <v>4457</v>
      </c>
    </row>
    <row r="1115" customFormat="false" ht="14.25" hidden="false" customHeight="false" outlineLevel="0" collapsed="false">
      <c r="A1115" s="3" t="s">
        <v>4458</v>
      </c>
      <c r="B1115" s="4" t="s">
        <v>4459</v>
      </c>
      <c r="C1115" s="5" t="s">
        <v>4460</v>
      </c>
      <c r="D1115" s="5" t="s">
        <v>10</v>
      </c>
      <c r="E1115" s="5" t="s">
        <v>1584</v>
      </c>
      <c r="F1115" s="6" t="s">
        <v>4461</v>
      </c>
    </row>
    <row r="1116" customFormat="false" ht="14.25" hidden="false" customHeight="false" outlineLevel="0" collapsed="false">
      <c r="A1116" s="3" t="s">
        <v>4462</v>
      </c>
      <c r="B1116" s="4" t="s">
        <v>4463</v>
      </c>
      <c r="C1116" s="5" t="s">
        <v>4464</v>
      </c>
      <c r="D1116" s="5" t="s">
        <v>10</v>
      </c>
      <c r="E1116" s="5" t="s">
        <v>16</v>
      </c>
      <c r="F1116" s="6" t="s">
        <v>4465</v>
      </c>
    </row>
    <row r="1117" customFormat="false" ht="14.25" hidden="false" customHeight="false" outlineLevel="0" collapsed="false">
      <c r="A1117" s="3" t="s">
        <v>4466</v>
      </c>
      <c r="B1117" s="4" t="s">
        <v>4467</v>
      </c>
      <c r="C1117" s="5" t="s">
        <v>4468</v>
      </c>
      <c r="D1117" s="5" t="s">
        <v>10</v>
      </c>
      <c r="E1117" s="5" t="s">
        <v>235</v>
      </c>
      <c r="F1117" s="6" t="s">
        <v>4469</v>
      </c>
    </row>
    <row r="1118" customFormat="false" ht="14.25" hidden="false" customHeight="false" outlineLevel="0" collapsed="false">
      <c r="A1118" s="3" t="s">
        <v>4470</v>
      </c>
      <c r="B1118" s="4" t="s">
        <v>4471</v>
      </c>
      <c r="C1118" s="5" t="s">
        <v>4472</v>
      </c>
      <c r="D1118" s="5" t="s">
        <v>10</v>
      </c>
      <c r="E1118" s="5" t="s">
        <v>16</v>
      </c>
      <c r="F1118" s="6" t="s">
        <v>4473</v>
      </c>
    </row>
    <row r="1119" customFormat="false" ht="14.25" hidden="false" customHeight="false" outlineLevel="0" collapsed="false">
      <c r="A1119" s="3" t="s">
        <v>4474</v>
      </c>
      <c r="B1119" s="4" t="s">
        <v>4475</v>
      </c>
      <c r="C1119" s="5" t="s">
        <v>4476</v>
      </c>
      <c r="D1119" s="5" t="s">
        <v>10</v>
      </c>
      <c r="E1119" s="5" t="s">
        <v>1404</v>
      </c>
      <c r="F1119" s="6" t="s">
        <v>4477</v>
      </c>
    </row>
    <row r="1120" customFormat="false" ht="14.25" hidden="false" customHeight="false" outlineLevel="0" collapsed="false">
      <c r="A1120" s="3" t="s">
        <v>4478</v>
      </c>
      <c r="B1120" s="4" t="s">
        <v>4479</v>
      </c>
      <c r="C1120" s="5" t="s">
        <v>4480</v>
      </c>
      <c r="D1120" s="5" t="s">
        <v>10</v>
      </c>
      <c r="E1120" s="5" t="s">
        <v>16</v>
      </c>
      <c r="F1120" s="6" t="s">
        <v>4481</v>
      </c>
    </row>
    <row r="1121" customFormat="false" ht="14.25" hidden="false" customHeight="false" outlineLevel="0" collapsed="false">
      <c r="A1121" s="3" t="s">
        <v>4482</v>
      </c>
      <c r="B1121" s="4" t="s">
        <v>4483</v>
      </c>
      <c r="C1121" s="5" t="s">
        <v>4484</v>
      </c>
      <c r="D1121" s="5" t="s">
        <v>10</v>
      </c>
      <c r="E1121" s="5" t="s">
        <v>98</v>
      </c>
      <c r="F1121" s="6" t="s">
        <v>4485</v>
      </c>
    </row>
    <row r="1122" customFormat="false" ht="14.25" hidden="false" customHeight="false" outlineLevel="0" collapsed="false">
      <c r="A1122" s="3" t="s">
        <v>4486</v>
      </c>
      <c r="B1122" s="4" t="s">
        <v>4487</v>
      </c>
      <c r="C1122" s="5" t="s">
        <v>4488</v>
      </c>
      <c r="D1122" s="5" t="s">
        <v>10</v>
      </c>
      <c r="E1122" s="5" t="s">
        <v>16</v>
      </c>
      <c r="F1122" s="6" t="s">
        <v>4489</v>
      </c>
    </row>
    <row r="1123" customFormat="false" ht="14.25" hidden="false" customHeight="false" outlineLevel="0" collapsed="false">
      <c r="A1123" s="3" t="s">
        <v>4490</v>
      </c>
      <c r="B1123" s="4" t="s">
        <v>4491</v>
      </c>
      <c r="C1123" s="5" t="s">
        <v>4492</v>
      </c>
      <c r="D1123" s="5" t="s">
        <v>10</v>
      </c>
      <c r="E1123" s="5" t="s">
        <v>48</v>
      </c>
      <c r="F1123" s="6" t="s">
        <v>4493</v>
      </c>
    </row>
    <row r="1124" customFormat="false" ht="14.25" hidden="false" customHeight="false" outlineLevel="0" collapsed="false">
      <c r="A1124" s="3" t="s">
        <v>4494</v>
      </c>
      <c r="B1124" s="4" t="s">
        <v>4495</v>
      </c>
      <c r="C1124" s="5" t="s">
        <v>4496</v>
      </c>
      <c r="D1124" s="5" t="s">
        <v>10</v>
      </c>
      <c r="E1124" s="5" t="s">
        <v>16</v>
      </c>
      <c r="F1124" s="6" t="s">
        <v>4497</v>
      </c>
    </row>
    <row r="1125" customFormat="false" ht="14.25" hidden="false" customHeight="false" outlineLevel="0" collapsed="false">
      <c r="A1125" s="3" t="s">
        <v>4498</v>
      </c>
      <c r="B1125" s="4" t="s">
        <v>4499</v>
      </c>
      <c r="C1125" s="5" t="s">
        <v>4500</v>
      </c>
      <c r="D1125" s="5" t="s">
        <v>10</v>
      </c>
      <c r="E1125" s="5" t="s">
        <v>182</v>
      </c>
      <c r="F1125" s="6" t="s">
        <v>4501</v>
      </c>
    </row>
    <row r="1126" customFormat="false" ht="14.25" hidden="false" customHeight="false" outlineLevel="0" collapsed="false">
      <c r="A1126" s="3" t="s">
        <v>4502</v>
      </c>
      <c r="B1126" s="4" t="s">
        <v>4503</v>
      </c>
      <c r="C1126" s="5" t="s">
        <v>272</v>
      </c>
      <c r="D1126" s="5" t="s">
        <v>10</v>
      </c>
      <c r="E1126" s="5" t="s">
        <v>212</v>
      </c>
      <c r="F1126" s="6" t="s">
        <v>4504</v>
      </c>
    </row>
    <row r="1127" customFormat="false" ht="14.25" hidden="false" customHeight="false" outlineLevel="0" collapsed="false">
      <c r="A1127" s="3" t="s">
        <v>4505</v>
      </c>
      <c r="B1127" s="4" t="s">
        <v>4506</v>
      </c>
      <c r="C1127" s="5" t="s">
        <v>4507</v>
      </c>
      <c r="D1127" s="5" t="s">
        <v>10</v>
      </c>
      <c r="E1127" s="5" t="s">
        <v>387</v>
      </c>
      <c r="F1127" s="6" t="s">
        <v>4508</v>
      </c>
    </row>
    <row r="1128" customFormat="false" ht="14.25" hidden="false" customHeight="false" outlineLevel="0" collapsed="false">
      <c r="A1128" s="3" t="s">
        <v>4509</v>
      </c>
      <c r="B1128" s="4" t="s">
        <v>4510</v>
      </c>
      <c r="C1128" s="5" t="s">
        <v>4511</v>
      </c>
      <c r="D1128" s="5" t="s">
        <v>10</v>
      </c>
      <c r="E1128" s="5" t="s">
        <v>16</v>
      </c>
      <c r="F1128" s="6" t="s">
        <v>4512</v>
      </c>
    </row>
    <row r="1129" customFormat="false" ht="14.25" hidden="false" customHeight="false" outlineLevel="0" collapsed="false">
      <c r="A1129" s="3" t="s">
        <v>4513</v>
      </c>
      <c r="B1129" s="4" t="s">
        <v>4514</v>
      </c>
      <c r="C1129" s="5" t="s">
        <v>4515</v>
      </c>
      <c r="D1129" s="5" t="s">
        <v>10</v>
      </c>
      <c r="E1129" s="5" t="s">
        <v>98</v>
      </c>
      <c r="F1129" s="6" t="s">
        <v>4516</v>
      </c>
    </row>
    <row r="1130" customFormat="false" ht="14.25" hidden="false" customHeight="false" outlineLevel="0" collapsed="false">
      <c r="A1130" s="3" t="s">
        <v>4517</v>
      </c>
      <c r="B1130" s="4" t="s">
        <v>4518</v>
      </c>
      <c r="C1130" s="5" t="s">
        <v>4519</v>
      </c>
      <c r="D1130" s="5" t="s">
        <v>10</v>
      </c>
      <c r="E1130" s="5" t="s">
        <v>98</v>
      </c>
      <c r="F1130" s="6" t="s">
        <v>4520</v>
      </c>
    </row>
    <row r="1131" customFormat="false" ht="14.25" hidden="false" customHeight="false" outlineLevel="0" collapsed="false">
      <c r="A1131" s="3" t="s">
        <v>4521</v>
      </c>
      <c r="B1131" s="4" t="s">
        <v>4522</v>
      </c>
      <c r="C1131" s="5" t="s">
        <v>4523</v>
      </c>
      <c r="D1131" s="5" t="s">
        <v>10</v>
      </c>
      <c r="E1131" s="5" t="s">
        <v>21</v>
      </c>
      <c r="F1131" s="6" t="s">
        <v>4524</v>
      </c>
    </row>
    <row r="1132" customFormat="false" ht="14.25" hidden="false" customHeight="false" outlineLevel="0" collapsed="false">
      <c r="A1132" s="3" t="s">
        <v>4525</v>
      </c>
      <c r="B1132" s="4" t="s">
        <v>4526</v>
      </c>
      <c r="C1132" s="5" t="s">
        <v>4527</v>
      </c>
      <c r="D1132" s="5" t="s">
        <v>10</v>
      </c>
      <c r="E1132" s="5" t="s">
        <v>1299</v>
      </c>
      <c r="F1132" s="6" t="s">
        <v>4528</v>
      </c>
    </row>
    <row r="1133" customFormat="false" ht="14.25" hidden="false" customHeight="false" outlineLevel="0" collapsed="false">
      <c r="A1133" s="3" t="s">
        <v>4529</v>
      </c>
      <c r="B1133" s="4" t="s">
        <v>4530</v>
      </c>
      <c r="C1133" s="5" t="s">
        <v>4531</v>
      </c>
      <c r="D1133" s="5" t="s">
        <v>10</v>
      </c>
      <c r="E1133" s="5" t="s">
        <v>21</v>
      </c>
      <c r="F1133" s="6" t="s">
        <v>4532</v>
      </c>
    </row>
    <row r="1134" customFormat="false" ht="14.25" hidden="false" customHeight="false" outlineLevel="0" collapsed="false">
      <c r="A1134" s="3" t="s">
        <v>4533</v>
      </c>
      <c r="B1134" s="4" t="s">
        <v>4534</v>
      </c>
      <c r="C1134" s="5" t="s">
        <v>4535</v>
      </c>
      <c r="D1134" s="5" t="s">
        <v>10</v>
      </c>
      <c r="E1134" s="5" t="s">
        <v>34</v>
      </c>
      <c r="F1134" s="6" t="s">
        <v>4536</v>
      </c>
    </row>
    <row r="1135" customFormat="false" ht="14.25" hidden="false" customHeight="false" outlineLevel="0" collapsed="false">
      <c r="A1135" s="3" t="s">
        <v>4537</v>
      </c>
      <c r="B1135" s="4" t="s">
        <v>4538</v>
      </c>
      <c r="C1135" s="5" t="s">
        <v>4539</v>
      </c>
      <c r="D1135" s="5" t="s">
        <v>10</v>
      </c>
      <c r="E1135" s="5" t="s">
        <v>34</v>
      </c>
      <c r="F1135" s="6" t="s">
        <v>4540</v>
      </c>
    </row>
    <row r="1136" customFormat="false" ht="14.25" hidden="false" customHeight="false" outlineLevel="0" collapsed="false">
      <c r="A1136" s="3" t="s">
        <v>4541</v>
      </c>
      <c r="B1136" s="4" t="s">
        <v>4542</v>
      </c>
      <c r="C1136" s="5" t="s">
        <v>4543</v>
      </c>
      <c r="D1136" s="5" t="s">
        <v>10</v>
      </c>
      <c r="E1136" s="5" t="s">
        <v>21</v>
      </c>
      <c r="F1136" s="6" t="s">
        <v>4544</v>
      </c>
    </row>
    <row r="1137" customFormat="false" ht="14.25" hidden="false" customHeight="false" outlineLevel="0" collapsed="false">
      <c r="A1137" s="3" t="s">
        <v>4545</v>
      </c>
      <c r="B1137" s="4" t="s">
        <v>4546</v>
      </c>
      <c r="C1137" s="5" t="s">
        <v>4547</v>
      </c>
      <c r="D1137" s="5" t="s">
        <v>10</v>
      </c>
      <c r="E1137" s="5" t="s">
        <v>34</v>
      </c>
      <c r="F1137" s="6" t="s">
        <v>4548</v>
      </c>
    </row>
    <row r="1138" customFormat="false" ht="14.25" hidden="false" customHeight="false" outlineLevel="0" collapsed="false">
      <c r="A1138" s="3" t="s">
        <v>4549</v>
      </c>
      <c r="B1138" s="4" t="s">
        <v>4550</v>
      </c>
      <c r="C1138" s="5" t="s">
        <v>4551</v>
      </c>
      <c r="D1138" s="5" t="s">
        <v>10</v>
      </c>
      <c r="E1138" s="5" t="s">
        <v>21</v>
      </c>
      <c r="F1138" s="6" t="s">
        <v>4552</v>
      </c>
    </row>
    <row r="1139" customFormat="false" ht="14.25" hidden="false" customHeight="false" outlineLevel="0" collapsed="false">
      <c r="A1139" s="3" t="s">
        <v>4553</v>
      </c>
      <c r="B1139" s="4" t="s">
        <v>4554</v>
      </c>
      <c r="C1139" s="5" t="s">
        <v>4555</v>
      </c>
      <c r="D1139" s="5" t="s">
        <v>10</v>
      </c>
      <c r="E1139" s="5" t="s">
        <v>226</v>
      </c>
      <c r="F1139" s="6" t="s">
        <v>4556</v>
      </c>
    </row>
    <row r="1140" customFormat="false" ht="14.25" hidden="false" customHeight="false" outlineLevel="0" collapsed="false">
      <c r="A1140" s="3" t="s">
        <v>4557</v>
      </c>
      <c r="B1140" s="4" t="s">
        <v>4558</v>
      </c>
      <c r="C1140" s="5" t="s">
        <v>4559</v>
      </c>
      <c r="D1140" s="5" t="s">
        <v>10</v>
      </c>
      <c r="E1140" s="5" t="s">
        <v>182</v>
      </c>
      <c r="F1140" s="6" t="s">
        <v>4560</v>
      </c>
    </row>
    <row r="1141" customFormat="false" ht="14.25" hidden="false" customHeight="false" outlineLevel="0" collapsed="false">
      <c r="A1141" s="3" t="s">
        <v>4561</v>
      </c>
      <c r="B1141" s="4" t="s">
        <v>4562</v>
      </c>
      <c r="C1141" s="5" t="s">
        <v>4563</v>
      </c>
      <c r="D1141" s="5" t="s">
        <v>10</v>
      </c>
      <c r="E1141" s="5" t="s">
        <v>1299</v>
      </c>
      <c r="F1141" s="6" t="s">
        <v>4564</v>
      </c>
    </row>
    <row r="1142" customFormat="false" ht="14.25" hidden="false" customHeight="false" outlineLevel="0" collapsed="false">
      <c r="A1142" s="3" t="s">
        <v>4565</v>
      </c>
      <c r="B1142" s="4" t="s">
        <v>4566</v>
      </c>
      <c r="C1142" s="5" t="s">
        <v>4567</v>
      </c>
      <c r="D1142" s="5" t="s">
        <v>10</v>
      </c>
      <c r="E1142" s="5" t="s">
        <v>39</v>
      </c>
      <c r="F1142" s="6" t="s">
        <v>4568</v>
      </c>
    </row>
    <row r="1143" customFormat="false" ht="14.25" hidden="false" customHeight="false" outlineLevel="0" collapsed="false">
      <c r="A1143" s="3" t="s">
        <v>4569</v>
      </c>
      <c r="B1143" s="4" t="s">
        <v>4570</v>
      </c>
      <c r="C1143" s="5" t="s">
        <v>4571</v>
      </c>
      <c r="D1143" s="5" t="s">
        <v>10</v>
      </c>
      <c r="E1143" s="5" t="s">
        <v>16</v>
      </c>
      <c r="F1143" s="6" t="s">
        <v>4572</v>
      </c>
    </row>
    <row r="1144" customFormat="false" ht="14.25" hidden="false" customHeight="false" outlineLevel="0" collapsed="false">
      <c r="A1144" s="3" t="s">
        <v>4573</v>
      </c>
      <c r="B1144" s="4" t="s">
        <v>4574</v>
      </c>
      <c r="C1144" s="5" t="s">
        <v>4575</v>
      </c>
      <c r="D1144" s="5" t="s">
        <v>10</v>
      </c>
      <c r="E1144" s="5" t="s">
        <v>1000</v>
      </c>
      <c r="F1144" s="6" t="s">
        <v>4576</v>
      </c>
    </row>
    <row r="1145" customFormat="false" ht="14.25" hidden="false" customHeight="false" outlineLevel="0" collapsed="false">
      <c r="A1145" s="3" t="s">
        <v>4577</v>
      </c>
      <c r="B1145" s="4" t="s">
        <v>4578</v>
      </c>
      <c r="C1145" s="5" t="s">
        <v>4579</v>
      </c>
      <c r="D1145" s="5" t="s">
        <v>10</v>
      </c>
      <c r="E1145" s="5" t="s">
        <v>212</v>
      </c>
      <c r="F1145" s="6" t="s">
        <v>4580</v>
      </c>
    </row>
    <row r="1146" customFormat="false" ht="14.25" hidden="false" customHeight="false" outlineLevel="0" collapsed="false">
      <c r="A1146" s="3" t="s">
        <v>4581</v>
      </c>
      <c r="B1146" s="4" t="s">
        <v>4582</v>
      </c>
      <c r="C1146" s="5" t="s">
        <v>4583</v>
      </c>
      <c r="D1146" s="5" t="s">
        <v>10</v>
      </c>
      <c r="E1146" s="5" t="s">
        <v>21</v>
      </c>
      <c r="F1146" s="6" t="s">
        <v>4584</v>
      </c>
    </row>
    <row r="1147" customFormat="false" ht="14.25" hidden="false" customHeight="false" outlineLevel="0" collapsed="false">
      <c r="A1147" s="3" t="s">
        <v>4585</v>
      </c>
      <c r="B1147" s="4" t="s">
        <v>4586</v>
      </c>
      <c r="C1147" s="5" t="s">
        <v>4587</v>
      </c>
      <c r="D1147" s="5" t="s">
        <v>10</v>
      </c>
      <c r="E1147" s="5" t="s">
        <v>16</v>
      </c>
      <c r="F1147" s="6" t="s">
        <v>4588</v>
      </c>
    </row>
    <row r="1148" customFormat="false" ht="14.25" hidden="false" customHeight="false" outlineLevel="0" collapsed="false">
      <c r="A1148" s="3" t="s">
        <v>4589</v>
      </c>
      <c r="B1148" s="4" t="s">
        <v>4590</v>
      </c>
      <c r="C1148" s="5" t="s">
        <v>4591</v>
      </c>
      <c r="D1148" s="5" t="s">
        <v>10</v>
      </c>
      <c r="E1148" s="5" t="s">
        <v>16</v>
      </c>
      <c r="F1148" s="6" t="s">
        <v>4592</v>
      </c>
    </row>
    <row r="1149" customFormat="false" ht="14.25" hidden="false" customHeight="false" outlineLevel="0" collapsed="false">
      <c r="A1149" s="3" t="s">
        <v>4593</v>
      </c>
      <c r="B1149" s="4" t="s">
        <v>4594</v>
      </c>
      <c r="C1149" s="5" t="s">
        <v>4595</v>
      </c>
      <c r="D1149" s="5" t="s">
        <v>10</v>
      </c>
      <c r="E1149" s="5" t="s">
        <v>16</v>
      </c>
      <c r="F1149" s="6" t="s">
        <v>4596</v>
      </c>
    </row>
    <row r="1150" customFormat="false" ht="14.25" hidden="false" customHeight="false" outlineLevel="0" collapsed="false">
      <c r="A1150" s="3" t="s">
        <v>4597</v>
      </c>
      <c r="B1150" s="4" t="s">
        <v>4598</v>
      </c>
      <c r="C1150" s="5" t="s">
        <v>4599</v>
      </c>
      <c r="D1150" s="5" t="s">
        <v>10</v>
      </c>
      <c r="E1150" s="5" t="s">
        <v>98</v>
      </c>
      <c r="F1150" s="6" t="s">
        <v>4600</v>
      </c>
    </row>
    <row r="1151" customFormat="false" ht="14.25" hidden="false" customHeight="false" outlineLevel="0" collapsed="false">
      <c r="A1151" s="3" t="s">
        <v>4601</v>
      </c>
      <c r="B1151" s="4" t="s">
        <v>4602</v>
      </c>
      <c r="C1151" s="5" t="s">
        <v>4603</v>
      </c>
      <c r="D1151" s="5" t="s">
        <v>10</v>
      </c>
      <c r="E1151" s="5" t="s">
        <v>21</v>
      </c>
      <c r="F1151" s="6" t="s">
        <v>4604</v>
      </c>
    </row>
    <row r="1152" customFormat="false" ht="14.25" hidden="false" customHeight="false" outlineLevel="0" collapsed="false">
      <c r="A1152" s="3" t="s">
        <v>4605</v>
      </c>
      <c r="B1152" s="4" t="s">
        <v>4606</v>
      </c>
      <c r="C1152" s="5" t="s">
        <v>4607</v>
      </c>
      <c r="D1152" s="5" t="s">
        <v>10</v>
      </c>
      <c r="E1152" s="5" t="s">
        <v>195</v>
      </c>
      <c r="F1152" s="6" t="s">
        <v>4608</v>
      </c>
    </row>
    <row r="1153" customFormat="false" ht="14.25" hidden="false" customHeight="false" outlineLevel="0" collapsed="false">
      <c r="A1153" s="3" t="s">
        <v>4609</v>
      </c>
      <c r="B1153" s="4" t="s">
        <v>4610</v>
      </c>
      <c r="C1153" s="5" t="s">
        <v>4611</v>
      </c>
      <c r="D1153" s="5" t="s">
        <v>10</v>
      </c>
      <c r="E1153" s="5" t="s">
        <v>21</v>
      </c>
      <c r="F1153" s="6" t="s">
        <v>4612</v>
      </c>
    </row>
    <row r="1154" customFormat="false" ht="14.25" hidden="false" customHeight="false" outlineLevel="0" collapsed="false">
      <c r="A1154" s="3" t="s">
        <v>4613</v>
      </c>
      <c r="B1154" s="4" t="s">
        <v>4614</v>
      </c>
      <c r="C1154" s="5" t="s">
        <v>4615</v>
      </c>
      <c r="D1154" s="5" t="s">
        <v>10</v>
      </c>
      <c r="E1154" s="5" t="s">
        <v>21</v>
      </c>
      <c r="F1154" s="6" t="s">
        <v>4616</v>
      </c>
    </row>
    <row r="1155" customFormat="false" ht="14.25" hidden="false" customHeight="false" outlineLevel="0" collapsed="false">
      <c r="A1155" s="3" t="s">
        <v>4617</v>
      </c>
      <c r="B1155" s="4" t="s">
        <v>4618</v>
      </c>
      <c r="C1155" s="5" t="s">
        <v>4619</v>
      </c>
      <c r="D1155" s="5" t="s">
        <v>10</v>
      </c>
      <c r="E1155" s="5" t="s">
        <v>182</v>
      </c>
      <c r="F1155" s="6" t="s">
        <v>4620</v>
      </c>
    </row>
    <row r="1156" customFormat="false" ht="14.25" hidden="false" customHeight="false" outlineLevel="0" collapsed="false">
      <c r="A1156" s="3" t="s">
        <v>4621</v>
      </c>
      <c r="B1156" s="4" t="s">
        <v>4622</v>
      </c>
      <c r="C1156" s="5" t="s">
        <v>4623</v>
      </c>
      <c r="D1156" s="5" t="s">
        <v>10</v>
      </c>
      <c r="E1156" s="5" t="s">
        <v>212</v>
      </c>
      <c r="F1156" s="6" t="s">
        <v>4624</v>
      </c>
    </row>
    <row r="1157" customFormat="false" ht="14.25" hidden="false" customHeight="false" outlineLevel="0" collapsed="false">
      <c r="A1157" s="3" t="s">
        <v>4625</v>
      </c>
      <c r="B1157" s="4" t="s">
        <v>4626</v>
      </c>
      <c r="C1157" s="5" t="s">
        <v>4627</v>
      </c>
      <c r="D1157" s="5" t="s">
        <v>10</v>
      </c>
      <c r="E1157" s="5" t="s">
        <v>235</v>
      </c>
      <c r="F1157" s="6" t="s">
        <v>4628</v>
      </c>
    </row>
    <row r="1158" customFormat="false" ht="14.25" hidden="false" customHeight="false" outlineLevel="0" collapsed="false">
      <c r="A1158" s="3" t="s">
        <v>4629</v>
      </c>
      <c r="B1158" s="4" t="s">
        <v>4630</v>
      </c>
      <c r="C1158" s="5" t="s">
        <v>4631</v>
      </c>
      <c r="D1158" s="5" t="s">
        <v>10</v>
      </c>
      <c r="E1158" s="5" t="s">
        <v>1404</v>
      </c>
      <c r="F1158" s="6" t="s">
        <v>4632</v>
      </c>
    </row>
    <row r="1159" customFormat="false" ht="14.25" hidden="false" customHeight="false" outlineLevel="0" collapsed="false">
      <c r="A1159" s="3" t="s">
        <v>4633</v>
      </c>
      <c r="B1159" s="4" t="s">
        <v>4634</v>
      </c>
      <c r="C1159" s="5" t="s">
        <v>4635</v>
      </c>
      <c r="D1159" s="5" t="s">
        <v>10</v>
      </c>
      <c r="E1159" s="5" t="s">
        <v>57</v>
      </c>
      <c r="F1159" s="6" t="s">
        <v>4636</v>
      </c>
    </row>
    <row r="1160" customFormat="false" ht="14.25" hidden="false" customHeight="false" outlineLevel="0" collapsed="false">
      <c r="A1160" s="3" t="s">
        <v>4637</v>
      </c>
      <c r="B1160" s="4" t="s">
        <v>4638</v>
      </c>
      <c r="C1160" s="5" t="s">
        <v>4639</v>
      </c>
      <c r="D1160" s="5" t="s">
        <v>10</v>
      </c>
      <c r="E1160" s="5" t="s">
        <v>16</v>
      </c>
      <c r="F1160" s="6" t="s">
        <v>4640</v>
      </c>
    </row>
    <row r="1161" customFormat="false" ht="14.25" hidden="false" customHeight="false" outlineLevel="0" collapsed="false">
      <c r="A1161" s="3" t="s">
        <v>4641</v>
      </c>
      <c r="B1161" s="4" t="s">
        <v>4642</v>
      </c>
      <c r="C1161" s="5" t="s">
        <v>4643</v>
      </c>
      <c r="D1161" s="5" t="s">
        <v>10</v>
      </c>
      <c r="E1161" s="5" t="s">
        <v>34</v>
      </c>
      <c r="F1161" s="6" t="s">
        <v>4644</v>
      </c>
    </row>
    <row r="1162" customFormat="false" ht="14.25" hidden="false" customHeight="false" outlineLevel="0" collapsed="false">
      <c r="A1162" s="3" t="s">
        <v>4645</v>
      </c>
      <c r="B1162" s="4" t="s">
        <v>4646</v>
      </c>
      <c r="C1162" s="5" t="s">
        <v>838</v>
      </c>
      <c r="D1162" s="5" t="s">
        <v>10</v>
      </c>
      <c r="E1162" s="5" t="s">
        <v>235</v>
      </c>
      <c r="F1162" s="6" t="s">
        <v>4647</v>
      </c>
    </row>
    <row r="1163" customFormat="false" ht="14.25" hidden="false" customHeight="false" outlineLevel="0" collapsed="false">
      <c r="A1163" s="3" t="s">
        <v>4648</v>
      </c>
      <c r="B1163" s="4" t="s">
        <v>4649</v>
      </c>
      <c r="C1163" s="5" t="s">
        <v>4650</v>
      </c>
      <c r="D1163" s="5" t="s">
        <v>10</v>
      </c>
      <c r="E1163" s="5" t="s">
        <v>182</v>
      </c>
      <c r="F1163" s="6" t="s">
        <v>4651</v>
      </c>
    </row>
    <row r="1164" customFormat="false" ht="14.25" hidden="false" customHeight="false" outlineLevel="0" collapsed="false">
      <c r="A1164" s="3" t="s">
        <v>4652</v>
      </c>
      <c r="B1164" s="4" t="s">
        <v>4653</v>
      </c>
      <c r="C1164" s="5" t="s">
        <v>4654</v>
      </c>
      <c r="D1164" s="5" t="s">
        <v>10</v>
      </c>
      <c r="E1164" s="5" t="s">
        <v>16</v>
      </c>
      <c r="F1164" s="6" t="s">
        <v>4655</v>
      </c>
    </row>
    <row r="1165" customFormat="false" ht="14.25" hidden="false" customHeight="false" outlineLevel="0" collapsed="false">
      <c r="A1165" s="3" t="s">
        <v>4656</v>
      </c>
      <c r="B1165" s="4" t="s">
        <v>4657</v>
      </c>
      <c r="C1165" s="5" t="s">
        <v>4658</v>
      </c>
      <c r="D1165" s="5" t="s">
        <v>10</v>
      </c>
      <c r="E1165" s="5" t="s">
        <v>39</v>
      </c>
      <c r="F1165" s="6" t="s">
        <v>4659</v>
      </c>
    </row>
    <row r="1166" customFormat="false" ht="14.25" hidden="false" customHeight="false" outlineLevel="0" collapsed="false">
      <c r="A1166" s="3" t="s">
        <v>4660</v>
      </c>
      <c r="B1166" s="4" t="s">
        <v>4661</v>
      </c>
      <c r="C1166" s="5" t="s">
        <v>4662</v>
      </c>
      <c r="D1166" s="5" t="s">
        <v>10</v>
      </c>
      <c r="E1166" s="5" t="s">
        <v>16</v>
      </c>
      <c r="F1166" s="6" t="s">
        <v>4663</v>
      </c>
    </row>
    <row r="1167" customFormat="false" ht="14.25" hidden="false" customHeight="false" outlineLevel="0" collapsed="false">
      <c r="A1167" s="3" t="s">
        <v>4664</v>
      </c>
      <c r="B1167" s="4" t="s">
        <v>4665</v>
      </c>
      <c r="C1167" s="5" t="s">
        <v>4666</v>
      </c>
      <c r="D1167" s="5" t="s">
        <v>10</v>
      </c>
      <c r="E1167" s="5" t="s">
        <v>305</v>
      </c>
      <c r="F1167" s="6" t="s">
        <v>4667</v>
      </c>
    </row>
    <row r="1168" customFormat="false" ht="14.25" hidden="false" customHeight="false" outlineLevel="0" collapsed="false">
      <c r="A1168" s="3" t="s">
        <v>4668</v>
      </c>
      <c r="B1168" s="4" t="s">
        <v>4669</v>
      </c>
      <c r="C1168" s="5" t="s">
        <v>4670</v>
      </c>
      <c r="D1168" s="5" t="s">
        <v>10</v>
      </c>
      <c r="E1168" s="5" t="s">
        <v>21</v>
      </c>
      <c r="F1168" s="6" t="s">
        <v>4671</v>
      </c>
    </row>
    <row r="1169" customFormat="false" ht="14.25" hidden="false" customHeight="false" outlineLevel="0" collapsed="false">
      <c r="A1169" s="3" t="s">
        <v>4672</v>
      </c>
      <c r="B1169" s="4" t="s">
        <v>4673</v>
      </c>
      <c r="C1169" s="5" t="s">
        <v>4674</v>
      </c>
      <c r="D1169" s="5" t="s">
        <v>10</v>
      </c>
      <c r="E1169" s="5" t="s">
        <v>34</v>
      </c>
      <c r="F1169" s="6" t="s">
        <v>4675</v>
      </c>
    </row>
    <row r="1170" customFormat="false" ht="14.25" hidden="false" customHeight="false" outlineLevel="0" collapsed="false">
      <c r="A1170" s="3" t="s">
        <v>4676</v>
      </c>
      <c r="B1170" s="4" t="s">
        <v>4677</v>
      </c>
      <c r="C1170" s="5" t="s">
        <v>4678</v>
      </c>
      <c r="D1170" s="5" t="s">
        <v>10</v>
      </c>
      <c r="E1170" s="5" t="s">
        <v>441</v>
      </c>
      <c r="F1170" s="6" t="s">
        <v>4679</v>
      </c>
    </row>
    <row r="1171" customFormat="false" ht="14.25" hidden="false" customHeight="false" outlineLevel="0" collapsed="false">
      <c r="A1171" s="3" t="s">
        <v>4680</v>
      </c>
      <c r="B1171" s="4" t="s">
        <v>4681</v>
      </c>
      <c r="C1171" s="5" t="s">
        <v>4682</v>
      </c>
      <c r="D1171" s="5" t="s">
        <v>10</v>
      </c>
      <c r="E1171" s="5" t="s">
        <v>34</v>
      </c>
      <c r="F1171" s="6" t="s">
        <v>4683</v>
      </c>
    </row>
    <row r="1172" customFormat="false" ht="14.25" hidden="false" customHeight="false" outlineLevel="0" collapsed="false">
      <c r="A1172" s="3" t="s">
        <v>4684</v>
      </c>
      <c r="B1172" s="4" t="s">
        <v>4685</v>
      </c>
      <c r="C1172" s="5" t="s">
        <v>4686</v>
      </c>
      <c r="D1172" s="5" t="s">
        <v>10</v>
      </c>
      <c r="E1172" s="5" t="s">
        <v>1299</v>
      </c>
      <c r="F1172" s="6" t="s">
        <v>4687</v>
      </c>
    </row>
    <row r="1173" customFormat="false" ht="14.25" hidden="false" customHeight="false" outlineLevel="0" collapsed="false">
      <c r="A1173" s="3" t="s">
        <v>4688</v>
      </c>
      <c r="B1173" s="4" t="s">
        <v>4689</v>
      </c>
      <c r="C1173" s="5" t="s">
        <v>4690</v>
      </c>
      <c r="D1173" s="5" t="s">
        <v>10</v>
      </c>
      <c r="E1173" s="5" t="s">
        <v>16</v>
      </c>
      <c r="F1173" s="6" t="s">
        <v>4691</v>
      </c>
    </row>
    <row r="1174" customFormat="false" ht="14.25" hidden="false" customHeight="false" outlineLevel="0" collapsed="false">
      <c r="A1174" s="3" t="s">
        <v>4692</v>
      </c>
      <c r="B1174" s="4" t="s">
        <v>4693</v>
      </c>
      <c r="C1174" s="5" t="s">
        <v>4150</v>
      </c>
      <c r="D1174" s="5" t="s">
        <v>10</v>
      </c>
      <c r="E1174" s="5" t="s">
        <v>21</v>
      </c>
      <c r="F1174" s="6" t="s">
        <v>4694</v>
      </c>
    </row>
    <row r="1175" customFormat="false" ht="14.25" hidden="false" customHeight="false" outlineLevel="0" collapsed="false">
      <c r="A1175" s="3" t="s">
        <v>4695</v>
      </c>
      <c r="B1175" s="4" t="s">
        <v>4696</v>
      </c>
      <c r="C1175" s="5" t="s">
        <v>4697</v>
      </c>
      <c r="D1175" s="5" t="s">
        <v>10</v>
      </c>
      <c r="E1175" s="5" t="s">
        <v>226</v>
      </c>
      <c r="F1175" s="6" t="s">
        <v>4698</v>
      </c>
    </row>
    <row r="1176" customFormat="false" ht="14.25" hidden="false" customHeight="false" outlineLevel="0" collapsed="false">
      <c r="A1176" s="3" t="s">
        <v>4699</v>
      </c>
      <c r="B1176" s="4" t="s">
        <v>4700</v>
      </c>
      <c r="C1176" s="5" t="s">
        <v>4701</v>
      </c>
      <c r="D1176" s="5" t="s">
        <v>10</v>
      </c>
      <c r="E1176" s="5" t="s">
        <v>16</v>
      </c>
      <c r="F1176" s="6" t="s">
        <v>4702</v>
      </c>
    </row>
    <row r="1177" customFormat="false" ht="14.25" hidden="false" customHeight="false" outlineLevel="0" collapsed="false">
      <c r="A1177" s="3" t="s">
        <v>4703</v>
      </c>
      <c r="B1177" s="4" t="s">
        <v>4704</v>
      </c>
      <c r="C1177" s="5" t="s">
        <v>4705</v>
      </c>
      <c r="D1177" s="5" t="s">
        <v>10</v>
      </c>
      <c r="E1177" s="5" t="s">
        <v>21</v>
      </c>
      <c r="F1177" s="6" t="s">
        <v>4706</v>
      </c>
    </row>
    <row r="1178" customFormat="false" ht="14.25" hidden="false" customHeight="false" outlineLevel="0" collapsed="false">
      <c r="A1178" s="3" t="s">
        <v>4707</v>
      </c>
      <c r="B1178" s="4" t="s">
        <v>4708</v>
      </c>
      <c r="C1178" s="5" t="s">
        <v>4709</v>
      </c>
      <c r="D1178" s="5" t="s">
        <v>10</v>
      </c>
      <c r="E1178" s="5" t="s">
        <v>212</v>
      </c>
      <c r="F1178" s="6" t="s">
        <v>4710</v>
      </c>
    </row>
    <row r="1179" customFormat="false" ht="14.25" hidden="false" customHeight="false" outlineLevel="0" collapsed="false">
      <c r="A1179" s="3" t="s">
        <v>4711</v>
      </c>
      <c r="B1179" s="4" t="s">
        <v>4712</v>
      </c>
      <c r="C1179" s="5" t="s">
        <v>4713</v>
      </c>
      <c r="D1179" s="5" t="s">
        <v>10</v>
      </c>
      <c r="E1179" s="5" t="s">
        <v>387</v>
      </c>
      <c r="F1179" s="6" t="s">
        <v>4714</v>
      </c>
    </row>
    <row r="1180" customFormat="false" ht="14.25" hidden="false" customHeight="false" outlineLevel="0" collapsed="false">
      <c r="A1180" s="3" t="s">
        <v>4715</v>
      </c>
      <c r="B1180" s="4" t="s">
        <v>4716</v>
      </c>
      <c r="C1180" s="5" t="s">
        <v>4717</v>
      </c>
      <c r="D1180" s="5" t="s">
        <v>10</v>
      </c>
      <c r="E1180" s="5" t="s">
        <v>39</v>
      </c>
      <c r="F1180" s="6" t="s">
        <v>4718</v>
      </c>
    </row>
    <row r="1181" customFormat="false" ht="14.25" hidden="false" customHeight="false" outlineLevel="0" collapsed="false">
      <c r="A1181" s="3" t="s">
        <v>4719</v>
      </c>
      <c r="B1181" s="4" t="s">
        <v>4720</v>
      </c>
      <c r="C1181" s="5" t="s">
        <v>4721</v>
      </c>
      <c r="D1181" s="5" t="s">
        <v>10</v>
      </c>
      <c r="E1181" s="5" t="s">
        <v>182</v>
      </c>
      <c r="F1181" s="6" t="s">
        <v>4722</v>
      </c>
    </row>
    <row r="1182" customFormat="false" ht="14.25" hidden="false" customHeight="false" outlineLevel="0" collapsed="false">
      <c r="A1182" s="3" t="s">
        <v>4723</v>
      </c>
      <c r="B1182" s="4" t="s">
        <v>4724</v>
      </c>
      <c r="C1182" s="5" t="s">
        <v>4725</v>
      </c>
      <c r="D1182" s="5" t="s">
        <v>10</v>
      </c>
      <c r="E1182" s="5" t="s">
        <v>387</v>
      </c>
      <c r="F1182" s="6" t="s">
        <v>4726</v>
      </c>
    </row>
    <row r="1183" customFormat="false" ht="14.25" hidden="false" customHeight="false" outlineLevel="0" collapsed="false">
      <c r="A1183" s="3" t="s">
        <v>4727</v>
      </c>
      <c r="B1183" s="4" t="s">
        <v>4728</v>
      </c>
      <c r="C1183" s="5" t="s">
        <v>56</v>
      </c>
      <c r="D1183" s="5" t="s">
        <v>10</v>
      </c>
      <c r="E1183" s="5" t="s">
        <v>235</v>
      </c>
      <c r="F1183" s="6" t="s">
        <v>4729</v>
      </c>
    </row>
    <row r="1184" customFormat="false" ht="14.25" hidden="false" customHeight="false" outlineLevel="0" collapsed="false">
      <c r="A1184" s="3" t="s">
        <v>4730</v>
      </c>
      <c r="B1184" s="4" t="s">
        <v>4731</v>
      </c>
      <c r="C1184" s="5" t="s">
        <v>4732</v>
      </c>
      <c r="D1184" s="5" t="s">
        <v>10</v>
      </c>
      <c r="E1184" s="5" t="s">
        <v>39</v>
      </c>
      <c r="F1184" s="6" t="s">
        <v>4733</v>
      </c>
    </row>
    <row r="1185" customFormat="false" ht="14.25" hidden="false" customHeight="false" outlineLevel="0" collapsed="false">
      <c r="A1185" s="3" t="s">
        <v>4734</v>
      </c>
      <c r="B1185" s="4" t="s">
        <v>4735</v>
      </c>
      <c r="C1185" s="5" t="s">
        <v>4736</v>
      </c>
      <c r="D1185" s="5" t="s">
        <v>10</v>
      </c>
      <c r="E1185" s="5" t="s">
        <v>1299</v>
      </c>
      <c r="F1185" s="6" t="s">
        <v>4737</v>
      </c>
    </row>
    <row r="1186" customFormat="false" ht="14.25" hidden="false" customHeight="false" outlineLevel="0" collapsed="false">
      <c r="A1186" s="3" t="s">
        <v>4738</v>
      </c>
      <c r="B1186" s="4" t="s">
        <v>4739</v>
      </c>
      <c r="C1186" s="5" t="s">
        <v>4740</v>
      </c>
      <c r="D1186" s="5" t="s">
        <v>10</v>
      </c>
      <c r="E1186" s="5" t="s">
        <v>98</v>
      </c>
      <c r="F1186" s="6" t="s">
        <v>4741</v>
      </c>
    </row>
    <row r="1187" customFormat="false" ht="14.25" hidden="false" customHeight="false" outlineLevel="0" collapsed="false">
      <c r="A1187" s="3" t="s">
        <v>4742</v>
      </c>
      <c r="B1187" s="4" t="s">
        <v>4743</v>
      </c>
      <c r="C1187" s="5" t="s">
        <v>4744</v>
      </c>
      <c r="D1187" s="5" t="s">
        <v>10</v>
      </c>
      <c r="E1187" s="5" t="s">
        <v>39</v>
      </c>
      <c r="F1187" s="6" t="s">
        <v>4745</v>
      </c>
    </row>
    <row r="1188" customFormat="false" ht="14.25" hidden="false" customHeight="false" outlineLevel="0" collapsed="false">
      <c r="A1188" s="3" t="s">
        <v>4746</v>
      </c>
      <c r="B1188" s="4" t="s">
        <v>4747</v>
      </c>
      <c r="C1188" s="5" t="s">
        <v>4748</v>
      </c>
      <c r="D1188" s="5" t="s">
        <v>10</v>
      </c>
      <c r="E1188" s="5" t="s">
        <v>21</v>
      </c>
      <c r="F1188" s="6" t="s">
        <v>4749</v>
      </c>
    </row>
    <row r="1189" customFormat="false" ht="14.25" hidden="false" customHeight="false" outlineLevel="0" collapsed="false">
      <c r="A1189" s="3" t="s">
        <v>4750</v>
      </c>
      <c r="B1189" s="4" t="s">
        <v>4751</v>
      </c>
      <c r="C1189" s="5" t="s">
        <v>4752</v>
      </c>
      <c r="D1189" s="5" t="s">
        <v>10</v>
      </c>
      <c r="E1189" s="5" t="s">
        <v>1584</v>
      </c>
      <c r="F1189" s="6" t="s">
        <v>4753</v>
      </c>
    </row>
    <row r="1190" customFormat="false" ht="14.25" hidden="false" customHeight="false" outlineLevel="0" collapsed="false">
      <c r="A1190" s="3" t="s">
        <v>4754</v>
      </c>
      <c r="B1190" s="4" t="s">
        <v>4755</v>
      </c>
      <c r="C1190" s="5" t="s">
        <v>4756</v>
      </c>
      <c r="D1190" s="5" t="s">
        <v>10</v>
      </c>
      <c r="E1190" s="5" t="s">
        <v>39</v>
      </c>
      <c r="F1190" s="6" t="s">
        <v>4757</v>
      </c>
    </row>
    <row r="1191" customFormat="false" ht="14.25" hidden="false" customHeight="false" outlineLevel="0" collapsed="false">
      <c r="A1191" s="3" t="s">
        <v>4758</v>
      </c>
      <c r="B1191" s="4" t="s">
        <v>4759</v>
      </c>
      <c r="C1191" s="5" t="s">
        <v>4760</v>
      </c>
      <c r="D1191" s="5" t="s">
        <v>10</v>
      </c>
      <c r="E1191" s="5" t="s">
        <v>2484</v>
      </c>
      <c r="F1191" s="6" t="s">
        <v>4761</v>
      </c>
    </row>
    <row r="1192" customFormat="false" ht="14.25" hidden="false" customHeight="false" outlineLevel="0" collapsed="false">
      <c r="A1192" s="3" t="s">
        <v>4762</v>
      </c>
      <c r="B1192" s="4" t="s">
        <v>4763</v>
      </c>
      <c r="C1192" s="5" t="s">
        <v>4764</v>
      </c>
      <c r="D1192" s="5" t="s">
        <v>10</v>
      </c>
      <c r="E1192" s="5" t="s">
        <v>387</v>
      </c>
      <c r="F1192" s="6" t="s">
        <v>4765</v>
      </c>
    </row>
    <row r="1193" customFormat="false" ht="14.25" hidden="false" customHeight="false" outlineLevel="0" collapsed="false">
      <c r="A1193" s="3" t="s">
        <v>4766</v>
      </c>
      <c r="B1193" s="4" t="s">
        <v>4767</v>
      </c>
      <c r="C1193" s="5" t="s">
        <v>4768</v>
      </c>
      <c r="D1193" s="5" t="s">
        <v>10</v>
      </c>
      <c r="E1193" s="5" t="s">
        <v>16</v>
      </c>
      <c r="F1193" s="6" t="s">
        <v>4769</v>
      </c>
    </row>
    <row r="1194" customFormat="false" ht="14.25" hidden="false" customHeight="false" outlineLevel="0" collapsed="false">
      <c r="A1194" s="3" t="s">
        <v>4770</v>
      </c>
      <c r="B1194" s="4" t="s">
        <v>4771</v>
      </c>
      <c r="C1194" s="5" t="s">
        <v>4772</v>
      </c>
      <c r="D1194" s="5" t="s">
        <v>10</v>
      </c>
      <c r="E1194" s="5" t="s">
        <v>387</v>
      </c>
      <c r="F1194" s="6" t="s">
        <v>4773</v>
      </c>
    </row>
    <row r="1195" customFormat="false" ht="14.25" hidden="false" customHeight="false" outlineLevel="0" collapsed="false">
      <c r="A1195" s="3" t="s">
        <v>4774</v>
      </c>
      <c r="B1195" s="4" t="s">
        <v>4775</v>
      </c>
      <c r="C1195" s="5" t="s">
        <v>4776</v>
      </c>
      <c r="D1195" s="5" t="s">
        <v>10</v>
      </c>
      <c r="E1195" s="5" t="s">
        <v>305</v>
      </c>
      <c r="F1195" s="6" t="s">
        <v>4777</v>
      </c>
    </row>
    <row r="1196" customFormat="false" ht="14.25" hidden="false" customHeight="false" outlineLevel="0" collapsed="false">
      <c r="A1196" s="3" t="s">
        <v>4778</v>
      </c>
      <c r="B1196" s="4" t="s">
        <v>4779</v>
      </c>
      <c r="C1196" s="5" t="s">
        <v>4780</v>
      </c>
      <c r="D1196" s="5" t="s">
        <v>10</v>
      </c>
      <c r="E1196" s="5" t="s">
        <v>39</v>
      </c>
      <c r="F1196" s="6" t="s">
        <v>4781</v>
      </c>
    </row>
    <row r="1197" customFormat="false" ht="14.25" hidden="false" customHeight="false" outlineLevel="0" collapsed="false">
      <c r="A1197" s="3" t="s">
        <v>4782</v>
      </c>
      <c r="B1197" s="4" t="s">
        <v>4783</v>
      </c>
      <c r="C1197" s="5" t="s">
        <v>4784</v>
      </c>
      <c r="D1197" s="5" t="s">
        <v>10</v>
      </c>
      <c r="E1197" s="5" t="s">
        <v>48</v>
      </c>
      <c r="F1197" s="6" t="s">
        <v>4785</v>
      </c>
    </row>
    <row r="1198" customFormat="false" ht="14.25" hidden="false" customHeight="false" outlineLevel="0" collapsed="false">
      <c r="A1198" s="3" t="s">
        <v>4786</v>
      </c>
      <c r="B1198" s="4" t="s">
        <v>4787</v>
      </c>
      <c r="C1198" s="5" t="s">
        <v>395</v>
      </c>
      <c r="D1198" s="5" t="s">
        <v>10</v>
      </c>
      <c r="E1198" s="5" t="s">
        <v>16</v>
      </c>
      <c r="F1198" s="6" t="s">
        <v>4788</v>
      </c>
    </row>
    <row r="1199" customFormat="false" ht="14.25" hidden="false" customHeight="false" outlineLevel="0" collapsed="false">
      <c r="A1199" s="3" t="s">
        <v>4789</v>
      </c>
      <c r="B1199" s="4" t="s">
        <v>4790</v>
      </c>
      <c r="C1199" s="5" t="s">
        <v>1616</v>
      </c>
      <c r="D1199" s="5" t="s">
        <v>10</v>
      </c>
      <c r="E1199" s="5" t="s">
        <v>21</v>
      </c>
      <c r="F1199" s="6" t="s">
        <v>4791</v>
      </c>
    </row>
    <row r="1200" customFormat="false" ht="14.25" hidden="false" customHeight="false" outlineLevel="0" collapsed="false">
      <c r="A1200" s="3" t="s">
        <v>4792</v>
      </c>
      <c r="B1200" s="4" t="s">
        <v>4793</v>
      </c>
      <c r="C1200" s="5" t="s">
        <v>4794</v>
      </c>
      <c r="D1200" s="5" t="s">
        <v>10</v>
      </c>
      <c r="E1200" s="5" t="s">
        <v>182</v>
      </c>
      <c r="F1200" s="6" t="s">
        <v>4795</v>
      </c>
    </row>
    <row r="1201" customFormat="false" ht="14.25" hidden="false" customHeight="false" outlineLevel="0" collapsed="false">
      <c r="A1201" s="3" t="s">
        <v>4796</v>
      </c>
      <c r="B1201" s="4" t="s">
        <v>4797</v>
      </c>
      <c r="C1201" s="5" t="s">
        <v>4798</v>
      </c>
      <c r="D1201" s="5" t="s">
        <v>10</v>
      </c>
      <c r="E1201" s="5" t="s">
        <v>16</v>
      </c>
      <c r="F1201" s="6" t="s">
        <v>4799</v>
      </c>
    </row>
    <row r="1202" customFormat="false" ht="14.25" hidden="false" customHeight="false" outlineLevel="0" collapsed="false">
      <c r="A1202" s="3" t="s">
        <v>4800</v>
      </c>
      <c r="B1202" s="4" t="s">
        <v>4801</v>
      </c>
      <c r="C1202" s="5" t="s">
        <v>4802</v>
      </c>
      <c r="D1202" s="5" t="s">
        <v>10</v>
      </c>
      <c r="E1202" s="5" t="s">
        <v>370</v>
      </c>
      <c r="F1202" s="6" t="s">
        <v>4803</v>
      </c>
    </row>
    <row r="1203" customFormat="false" ht="14.25" hidden="false" customHeight="false" outlineLevel="0" collapsed="false">
      <c r="A1203" s="3" t="s">
        <v>4804</v>
      </c>
      <c r="B1203" s="4" t="s">
        <v>4805</v>
      </c>
      <c r="C1203" s="5" t="s">
        <v>4806</v>
      </c>
      <c r="D1203" s="5" t="s">
        <v>10</v>
      </c>
      <c r="E1203" s="5" t="s">
        <v>39</v>
      </c>
      <c r="F1203" s="6" t="s">
        <v>4807</v>
      </c>
    </row>
    <row r="1204" customFormat="false" ht="14.25" hidden="false" customHeight="false" outlineLevel="0" collapsed="false">
      <c r="A1204" s="3" t="s">
        <v>4808</v>
      </c>
      <c r="B1204" s="4" t="s">
        <v>4809</v>
      </c>
      <c r="C1204" s="5" t="s">
        <v>4810</v>
      </c>
      <c r="D1204" s="5" t="s">
        <v>10</v>
      </c>
      <c r="E1204" s="5" t="s">
        <v>39</v>
      </c>
      <c r="F1204" s="6" t="s">
        <v>4811</v>
      </c>
    </row>
    <row r="1205" customFormat="false" ht="14.25" hidden="false" customHeight="false" outlineLevel="0" collapsed="false">
      <c r="A1205" s="3" t="s">
        <v>4812</v>
      </c>
      <c r="B1205" s="4" t="s">
        <v>4813</v>
      </c>
      <c r="C1205" s="5" t="s">
        <v>4814</v>
      </c>
      <c r="D1205" s="5" t="s">
        <v>10</v>
      </c>
      <c r="E1205" s="5" t="s">
        <v>16</v>
      </c>
      <c r="F1205" s="6" t="s">
        <v>4815</v>
      </c>
    </row>
    <row r="1206" customFormat="false" ht="14.25" hidden="false" customHeight="false" outlineLevel="0" collapsed="false">
      <c r="A1206" s="3" t="s">
        <v>4816</v>
      </c>
      <c r="B1206" s="4" t="s">
        <v>4817</v>
      </c>
      <c r="C1206" s="5" t="s">
        <v>4818</v>
      </c>
      <c r="D1206" s="5" t="s">
        <v>10</v>
      </c>
      <c r="E1206" s="5" t="s">
        <v>16</v>
      </c>
      <c r="F1206" s="6" t="s">
        <v>4819</v>
      </c>
    </row>
    <row r="1207" customFormat="false" ht="14.25" hidden="false" customHeight="false" outlineLevel="0" collapsed="false">
      <c r="A1207" s="3" t="s">
        <v>4820</v>
      </c>
      <c r="B1207" s="4" t="s">
        <v>4821</v>
      </c>
      <c r="C1207" s="5" t="s">
        <v>4822</v>
      </c>
      <c r="D1207" s="5" t="s">
        <v>10</v>
      </c>
      <c r="E1207" s="5" t="s">
        <v>16</v>
      </c>
      <c r="F1207" s="6" t="s">
        <v>4823</v>
      </c>
    </row>
    <row r="1208" customFormat="false" ht="14.25" hidden="false" customHeight="false" outlineLevel="0" collapsed="false">
      <c r="A1208" s="3" t="s">
        <v>4824</v>
      </c>
      <c r="B1208" s="4" t="s">
        <v>4825</v>
      </c>
      <c r="C1208" s="5" t="s">
        <v>4826</v>
      </c>
      <c r="D1208" s="5" t="s">
        <v>10</v>
      </c>
      <c r="E1208" s="5" t="s">
        <v>16</v>
      </c>
      <c r="F1208" s="6" t="s">
        <v>4827</v>
      </c>
    </row>
    <row r="1209" customFormat="false" ht="14.25" hidden="false" customHeight="false" outlineLevel="0" collapsed="false">
      <c r="A1209" s="3" t="s">
        <v>4828</v>
      </c>
      <c r="B1209" s="4" t="s">
        <v>4829</v>
      </c>
      <c r="C1209" s="5" t="s">
        <v>4830</v>
      </c>
      <c r="D1209" s="5" t="s">
        <v>10</v>
      </c>
      <c r="E1209" s="5" t="s">
        <v>16</v>
      </c>
      <c r="F1209" s="6" t="s">
        <v>4831</v>
      </c>
    </row>
    <row r="1210" customFormat="false" ht="14.25" hidden="false" customHeight="false" outlineLevel="0" collapsed="false">
      <c r="A1210" s="3" t="s">
        <v>4832</v>
      </c>
      <c r="B1210" s="4" t="s">
        <v>4833</v>
      </c>
      <c r="C1210" s="5" t="s">
        <v>4834</v>
      </c>
      <c r="D1210" s="5" t="s">
        <v>10</v>
      </c>
      <c r="E1210" s="5" t="s">
        <v>39</v>
      </c>
      <c r="F1210" s="6" t="s">
        <v>4835</v>
      </c>
    </row>
    <row r="1211" customFormat="false" ht="14.25" hidden="false" customHeight="false" outlineLevel="0" collapsed="false">
      <c r="A1211" s="3" t="s">
        <v>4836</v>
      </c>
      <c r="B1211" s="4" t="s">
        <v>4837</v>
      </c>
      <c r="C1211" s="5" t="s">
        <v>4838</v>
      </c>
      <c r="D1211" s="5" t="s">
        <v>10</v>
      </c>
      <c r="E1211" s="5" t="s">
        <v>34</v>
      </c>
      <c r="F1211" s="6" t="s">
        <v>4839</v>
      </c>
    </row>
    <row r="1212" customFormat="false" ht="14.25" hidden="false" customHeight="false" outlineLevel="0" collapsed="false">
      <c r="A1212" s="3" t="s">
        <v>4840</v>
      </c>
      <c r="B1212" s="4" t="s">
        <v>4841</v>
      </c>
      <c r="C1212" s="5" t="s">
        <v>4842</v>
      </c>
      <c r="D1212" s="5" t="s">
        <v>10</v>
      </c>
      <c r="E1212" s="5" t="s">
        <v>21</v>
      </c>
      <c r="F1212" s="6" t="s">
        <v>4843</v>
      </c>
    </row>
    <row r="1213" customFormat="false" ht="14.25" hidden="false" customHeight="false" outlineLevel="0" collapsed="false">
      <c r="A1213" s="3" t="s">
        <v>4844</v>
      </c>
      <c r="B1213" s="4" t="s">
        <v>4845</v>
      </c>
      <c r="C1213" s="5" t="s">
        <v>4846</v>
      </c>
      <c r="D1213" s="5" t="s">
        <v>10</v>
      </c>
      <c r="E1213" s="5" t="s">
        <v>235</v>
      </c>
      <c r="F1213" s="6" t="s">
        <v>4847</v>
      </c>
    </row>
    <row r="1214" customFormat="false" ht="14.25" hidden="false" customHeight="false" outlineLevel="0" collapsed="false">
      <c r="A1214" s="3" t="s">
        <v>4848</v>
      </c>
      <c r="B1214" s="4" t="s">
        <v>4849</v>
      </c>
      <c r="C1214" s="5" t="s">
        <v>4850</v>
      </c>
      <c r="D1214" s="5" t="s">
        <v>10</v>
      </c>
      <c r="E1214" s="5" t="s">
        <v>39</v>
      </c>
      <c r="F1214" s="6" t="s">
        <v>4851</v>
      </c>
    </row>
    <row r="1215" customFormat="false" ht="14.25" hidden="false" customHeight="false" outlineLevel="0" collapsed="false">
      <c r="A1215" s="3" t="s">
        <v>4852</v>
      </c>
      <c r="B1215" s="4" t="s">
        <v>4853</v>
      </c>
      <c r="C1215" s="5" t="s">
        <v>4854</v>
      </c>
      <c r="D1215" s="5" t="s">
        <v>10</v>
      </c>
      <c r="E1215" s="5" t="s">
        <v>195</v>
      </c>
      <c r="F1215" s="6" t="s">
        <v>4855</v>
      </c>
    </row>
    <row r="1216" customFormat="false" ht="14.25" hidden="false" customHeight="false" outlineLevel="0" collapsed="false">
      <c r="A1216" s="3" t="s">
        <v>4856</v>
      </c>
      <c r="B1216" s="4" t="s">
        <v>4857</v>
      </c>
      <c r="C1216" s="5" t="s">
        <v>4858</v>
      </c>
      <c r="D1216" s="5" t="s">
        <v>10</v>
      </c>
      <c r="E1216" s="5" t="s">
        <v>16</v>
      </c>
      <c r="F1216" s="6" t="s">
        <v>4859</v>
      </c>
    </row>
    <row r="1217" customFormat="false" ht="14.25" hidden="false" customHeight="false" outlineLevel="0" collapsed="false">
      <c r="A1217" s="3" t="s">
        <v>4860</v>
      </c>
      <c r="B1217" s="4" t="s">
        <v>4861</v>
      </c>
      <c r="C1217" s="5" t="s">
        <v>4862</v>
      </c>
      <c r="D1217" s="5" t="s">
        <v>10</v>
      </c>
      <c r="E1217" s="5" t="s">
        <v>21</v>
      </c>
      <c r="F1217" s="6" t="s">
        <v>4863</v>
      </c>
    </row>
    <row r="1218" customFormat="false" ht="14.25" hidden="false" customHeight="false" outlineLevel="0" collapsed="false">
      <c r="A1218" s="3" t="s">
        <v>4864</v>
      </c>
      <c r="B1218" s="4" t="s">
        <v>4865</v>
      </c>
      <c r="C1218" s="5" t="s">
        <v>4866</v>
      </c>
      <c r="D1218" s="5" t="s">
        <v>10</v>
      </c>
      <c r="E1218" s="5" t="s">
        <v>182</v>
      </c>
      <c r="F1218" s="6" t="s">
        <v>4867</v>
      </c>
    </row>
    <row r="1219" customFormat="false" ht="14.25" hidden="false" customHeight="false" outlineLevel="0" collapsed="false">
      <c r="A1219" s="3" t="s">
        <v>4868</v>
      </c>
      <c r="B1219" s="4" t="s">
        <v>4869</v>
      </c>
      <c r="C1219" s="5" t="s">
        <v>4870</v>
      </c>
      <c r="D1219" s="5" t="s">
        <v>10</v>
      </c>
      <c r="E1219" s="5" t="s">
        <v>226</v>
      </c>
      <c r="F1219" s="6" t="s">
        <v>4871</v>
      </c>
    </row>
    <row r="1220" customFormat="false" ht="14.25" hidden="false" customHeight="false" outlineLevel="0" collapsed="false">
      <c r="A1220" s="3" t="s">
        <v>4872</v>
      </c>
      <c r="B1220" s="4" t="s">
        <v>4873</v>
      </c>
      <c r="C1220" s="5" t="s">
        <v>4874</v>
      </c>
      <c r="D1220" s="5" t="s">
        <v>10</v>
      </c>
      <c r="E1220" s="5" t="s">
        <v>111</v>
      </c>
      <c r="F1220" s="6" t="s">
        <v>4875</v>
      </c>
    </row>
    <row r="1221" customFormat="false" ht="14.25" hidden="false" customHeight="false" outlineLevel="0" collapsed="false">
      <c r="A1221" s="3" t="s">
        <v>4876</v>
      </c>
      <c r="B1221" s="4" t="s">
        <v>4877</v>
      </c>
      <c r="C1221" s="5" t="s">
        <v>4878</v>
      </c>
      <c r="D1221" s="5" t="s">
        <v>10</v>
      </c>
      <c r="E1221" s="5" t="s">
        <v>235</v>
      </c>
      <c r="F1221" s="6" t="s">
        <v>4879</v>
      </c>
    </row>
    <row r="1222" customFormat="false" ht="14.25" hidden="false" customHeight="false" outlineLevel="0" collapsed="false">
      <c r="A1222" s="3" t="s">
        <v>4880</v>
      </c>
      <c r="B1222" s="4" t="s">
        <v>4881</v>
      </c>
      <c r="C1222" s="5" t="s">
        <v>3650</v>
      </c>
      <c r="D1222" s="5" t="s">
        <v>10</v>
      </c>
      <c r="E1222" s="5" t="s">
        <v>16</v>
      </c>
      <c r="F1222" s="6" t="s">
        <v>4882</v>
      </c>
    </row>
    <row r="1223" customFormat="false" ht="14.25" hidden="false" customHeight="false" outlineLevel="0" collapsed="false">
      <c r="A1223" s="3" t="s">
        <v>4883</v>
      </c>
      <c r="B1223" s="4" t="s">
        <v>4884</v>
      </c>
      <c r="C1223" s="5" t="s">
        <v>4885</v>
      </c>
      <c r="D1223" s="5" t="s">
        <v>10</v>
      </c>
      <c r="E1223" s="5" t="s">
        <v>16</v>
      </c>
      <c r="F1223" s="6" t="s">
        <v>4886</v>
      </c>
    </row>
    <row r="1224" customFormat="false" ht="14.25" hidden="false" customHeight="false" outlineLevel="0" collapsed="false">
      <c r="A1224" s="3" t="s">
        <v>4887</v>
      </c>
      <c r="B1224" s="4" t="s">
        <v>4888</v>
      </c>
      <c r="C1224" s="5" t="s">
        <v>4889</v>
      </c>
      <c r="D1224" s="5" t="s">
        <v>10</v>
      </c>
      <c r="E1224" s="5" t="s">
        <v>98</v>
      </c>
      <c r="F1224" s="6" t="s">
        <v>4890</v>
      </c>
    </row>
    <row r="1225" customFormat="false" ht="14.25" hidden="false" customHeight="false" outlineLevel="0" collapsed="false">
      <c r="A1225" s="3" t="s">
        <v>4891</v>
      </c>
      <c r="B1225" s="4" t="s">
        <v>4892</v>
      </c>
      <c r="C1225" s="5" t="s">
        <v>3824</v>
      </c>
      <c r="D1225" s="5" t="s">
        <v>10</v>
      </c>
      <c r="E1225" s="5" t="s">
        <v>57</v>
      </c>
      <c r="F1225" s="6" t="s">
        <v>4893</v>
      </c>
    </row>
    <row r="1226" customFormat="false" ht="14.25" hidden="false" customHeight="false" outlineLevel="0" collapsed="false">
      <c r="A1226" s="3" t="s">
        <v>4894</v>
      </c>
      <c r="B1226" s="4" t="s">
        <v>4895</v>
      </c>
      <c r="C1226" s="5" t="s">
        <v>4896</v>
      </c>
      <c r="D1226" s="5" t="s">
        <v>10</v>
      </c>
      <c r="E1226" s="5" t="s">
        <v>182</v>
      </c>
      <c r="F1226" s="6" t="s">
        <v>4897</v>
      </c>
    </row>
    <row r="1227" customFormat="false" ht="14.25" hidden="false" customHeight="false" outlineLevel="0" collapsed="false">
      <c r="A1227" s="3" t="s">
        <v>4898</v>
      </c>
      <c r="B1227" s="4" t="s">
        <v>4899</v>
      </c>
      <c r="C1227" s="5" t="s">
        <v>4900</v>
      </c>
      <c r="D1227" s="5" t="s">
        <v>10</v>
      </c>
      <c r="E1227" s="5" t="s">
        <v>34</v>
      </c>
      <c r="F1227" s="6" t="s">
        <v>4901</v>
      </c>
    </row>
    <row r="1228" customFormat="false" ht="14.25" hidden="false" customHeight="false" outlineLevel="0" collapsed="false">
      <c r="A1228" s="3" t="s">
        <v>4902</v>
      </c>
      <c r="B1228" s="4" t="s">
        <v>4903</v>
      </c>
      <c r="C1228" s="5" t="s">
        <v>4904</v>
      </c>
      <c r="D1228" s="5" t="s">
        <v>10</v>
      </c>
      <c r="E1228" s="5" t="s">
        <v>441</v>
      </c>
      <c r="F1228" s="6" t="s">
        <v>4905</v>
      </c>
    </row>
    <row r="1229" customFormat="false" ht="14.25" hidden="false" customHeight="false" outlineLevel="0" collapsed="false">
      <c r="A1229" s="3" t="s">
        <v>4906</v>
      </c>
      <c r="B1229" s="4" t="s">
        <v>4907</v>
      </c>
      <c r="C1229" s="5" t="s">
        <v>4908</v>
      </c>
      <c r="D1229" s="5" t="s">
        <v>10</v>
      </c>
      <c r="E1229" s="5" t="s">
        <v>235</v>
      </c>
      <c r="F1229" s="6" t="s">
        <v>4909</v>
      </c>
    </row>
    <row r="1230" customFormat="false" ht="14.25" hidden="false" customHeight="false" outlineLevel="0" collapsed="false">
      <c r="A1230" s="3" t="s">
        <v>4910</v>
      </c>
      <c r="B1230" s="4" t="s">
        <v>4911</v>
      </c>
      <c r="C1230" s="5" t="s">
        <v>4912</v>
      </c>
      <c r="D1230" s="5" t="s">
        <v>10</v>
      </c>
      <c r="E1230" s="5" t="s">
        <v>370</v>
      </c>
      <c r="F1230" s="6" t="s">
        <v>4913</v>
      </c>
    </row>
    <row r="1231" customFormat="false" ht="14.25" hidden="false" customHeight="false" outlineLevel="0" collapsed="false">
      <c r="A1231" s="3" t="s">
        <v>4914</v>
      </c>
      <c r="B1231" s="4" t="s">
        <v>4915</v>
      </c>
      <c r="C1231" s="5" t="s">
        <v>4916</v>
      </c>
      <c r="D1231" s="5" t="s">
        <v>10</v>
      </c>
      <c r="E1231" s="5" t="s">
        <v>16</v>
      </c>
      <c r="F1231" s="6" t="s">
        <v>4917</v>
      </c>
    </row>
    <row r="1232" customFormat="false" ht="14.25" hidden="false" customHeight="false" outlineLevel="0" collapsed="false">
      <c r="A1232" s="3" t="s">
        <v>4918</v>
      </c>
      <c r="B1232" s="4" t="s">
        <v>4919</v>
      </c>
      <c r="C1232" s="5" t="s">
        <v>4920</v>
      </c>
      <c r="D1232" s="5" t="s">
        <v>10</v>
      </c>
      <c r="E1232" s="5" t="s">
        <v>21</v>
      </c>
      <c r="F1232" s="6" t="s">
        <v>4921</v>
      </c>
    </row>
    <row r="1233" customFormat="false" ht="14.25" hidden="false" customHeight="false" outlineLevel="0" collapsed="false">
      <c r="A1233" s="3" t="s">
        <v>4922</v>
      </c>
      <c r="B1233" s="4" t="s">
        <v>4923</v>
      </c>
      <c r="C1233" s="5" t="s">
        <v>4924</v>
      </c>
      <c r="D1233" s="5" t="s">
        <v>10</v>
      </c>
      <c r="E1233" s="5" t="s">
        <v>16</v>
      </c>
      <c r="F1233" s="6" t="s">
        <v>4925</v>
      </c>
    </row>
    <row r="1234" customFormat="false" ht="14.25" hidden="false" customHeight="false" outlineLevel="0" collapsed="false">
      <c r="A1234" s="3" t="s">
        <v>4926</v>
      </c>
      <c r="B1234" s="4" t="s">
        <v>4927</v>
      </c>
      <c r="C1234" s="5" t="s">
        <v>4928</v>
      </c>
      <c r="D1234" s="5" t="s">
        <v>10</v>
      </c>
      <c r="E1234" s="5" t="s">
        <v>16</v>
      </c>
      <c r="F1234" s="6" t="s">
        <v>4929</v>
      </c>
    </row>
    <row r="1235" customFormat="false" ht="14.25" hidden="false" customHeight="false" outlineLevel="0" collapsed="false">
      <c r="A1235" s="3" t="s">
        <v>4930</v>
      </c>
      <c r="B1235" s="4" t="s">
        <v>4931</v>
      </c>
      <c r="C1235" s="5" t="s">
        <v>4932</v>
      </c>
      <c r="D1235" s="5" t="s">
        <v>10</v>
      </c>
      <c r="E1235" s="5" t="s">
        <v>16</v>
      </c>
      <c r="F1235" s="6" t="s">
        <v>4933</v>
      </c>
    </row>
    <row r="1236" customFormat="false" ht="14.25" hidden="false" customHeight="false" outlineLevel="0" collapsed="false">
      <c r="A1236" s="3" t="s">
        <v>4934</v>
      </c>
      <c r="B1236" s="4" t="s">
        <v>4935</v>
      </c>
      <c r="C1236" s="5" t="s">
        <v>4936</v>
      </c>
      <c r="D1236" s="5" t="s">
        <v>10</v>
      </c>
      <c r="E1236" s="5" t="s">
        <v>212</v>
      </c>
      <c r="F1236" s="6" t="s">
        <v>4937</v>
      </c>
    </row>
    <row r="1237" customFormat="false" ht="14.25" hidden="false" customHeight="false" outlineLevel="0" collapsed="false">
      <c r="A1237" s="3" t="s">
        <v>4938</v>
      </c>
      <c r="B1237" s="4" t="s">
        <v>4939</v>
      </c>
      <c r="C1237" s="5" t="s">
        <v>4940</v>
      </c>
      <c r="D1237" s="5" t="s">
        <v>10</v>
      </c>
      <c r="E1237" s="5" t="s">
        <v>48</v>
      </c>
      <c r="F1237" s="6" t="s">
        <v>4941</v>
      </c>
    </row>
    <row r="1238" customFormat="false" ht="14.25" hidden="false" customHeight="false" outlineLevel="0" collapsed="false">
      <c r="A1238" s="3" t="s">
        <v>4942</v>
      </c>
      <c r="B1238" s="4" t="s">
        <v>4943</v>
      </c>
      <c r="C1238" s="5" t="s">
        <v>4944</v>
      </c>
      <c r="D1238" s="5" t="s">
        <v>10</v>
      </c>
      <c r="E1238" s="5" t="s">
        <v>111</v>
      </c>
      <c r="F1238" s="6" t="s">
        <v>4945</v>
      </c>
    </row>
    <row r="1239" customFormat="false" ht="14.25" hidden="false" customHeight="false" outlineLevel="0" collapsed="false">
      <c r="A1239" s="3" t="s">
        <v>4946</v>
      </c>
      <c r="B1239" s="4" t="s">
        <v>4947</v>
      </c>
      <c r="C1239" s="5" t="s">
        <v>4948</v>
      </c>
      <c r="D1239" s="5" t="s">
        <v>10</v>
      </c>
      <c r="E1239" s="5" t="s">
        <v>16</v>
      </c>
      <c r="F1239" s="6" t="s">
        <v>4949</v>
      </c>
    </row>
    <row r="1240" customFormat="false" ht="14.25" hidden="false" customHeight="false" outlineLevel="0" collapsed="false">
      <c r="A1240" s="3" t="s">
        <v>4950</v>
      </c>
      <c r="B1240" s="4" t="s">
        <v>4951</v>
      </c>
      <c r="C1240" s="5" t="s">
        <v>4952</v>
      </c>
      <c r="D1240" s="5" t="s">
        <v>10</v>
      </c>
      <c r="E1240" s="5" t="s">
        <v>98</v>
      </c>
      <c r="F1240" s="6" t="s">
        <v>4953</v>
      </c>
    </row>
    <row r="1241" customFormat="false" ht="14.25" hidden="false" customHeight="false" outlineLevel="0" collapsed="false">
      <c r="A1241" s="3" t="s">
        <v>4954</v>
      </c>
      <c r="B1241" s="4" t="s">
        <v>4955</v>
      </c>
      <c r="C1241" s="5" t="s">
        <v>4956</v>
      </c>
      <c r="D1241" s="5" t="s">
        <v>10</v>
      </c>
      <c r="E1241" s="5" t="s">
        <v>98</v>
      </c>
      <c r="F1241" s="6" t="s">
        <v>4957</v>
      </c>
    </row>
    <row r="1242" customFormat="false" ht="14.25" hidden="false" customHeight="false" outlineLevel="0" collapsed="false">
      <c r="A1242" s="3" t="s">
        <v>4958</v>
      </c>
      <c r="B1242" s="4" t="s">
        <v>4959</v>
      </c>
      <c r="C1242" s="5" t="s">
        <v>4960</v>
      </c>
      <c r="D1242" s="5" t="s">
        <v>10</v>
      </c>
      <c r="E1242" s="5" t="s">
        <v>34</v>
      </c>
      <c r="F1242" s="6" t="s">
        <v>4961</v>
      </c>
    </row>
    <row r="1243" customFormat="false" ht="14.25" hidden="false" customHeight="false" outlineLevel="0" collapsed="false">
      <c r="A1243" s="3" t="s">
        <v>4962</v>
      </c>
      <c r="B1243" s="4" t="s">
        <v>4963</v>
      </c>
      <c r="C1243" s="5" t="s">
        <v>4964</v>
      </c>
      <c r="D1243" s="5" t="s">
        <v>10</v>
      </c>
      <c r="E1243" s="5" t="s">
        <v>235</v>
      </c>
      <c r="F1243" s="6" t="s">
        <v>4965</v>
      </c>
    </row>
    <row r="1244" customFormat="false" ht="14.25" hidden="false" customHeight="false" outlineLevel="0" collapsed="false">
      <c r="A1244" s="3" t="s">
        <v>4966</v>
      </c>
      <c r="B1244" s="4" t="s">
        <v>4967</v>
      </c>
      <c r="C1244" s="5" t="s">
        <v>4968</v>
      </c>
      <c r="D1244" s="5" t="s">
        <v>10</v>
      </c>
      <c r="E1244" s="5" t="s">
        <v>195</v>
      </c>
      <c r="F1244" s="6" t="s">
        <v>4969</v>
      </c>
    </row>
    <row r="1245" customFormat="false" ht="14.25" hidden="false" customHeight="false" outlineLevel="0" collapsed="false">
      <c r="A1245" s="3" t="s">
        <v>4970</v>
      </c>
      <c r="B1245" s="4" t="s">
        <v>4971</v>
      </c>
      <c r="C1245" s="5" t="s">
        <v>4972</v>
      </c>
      <c r="D1245" s="5" t="s">
        <v>10</v>
      </c>
      <c r="E1245" s="5" t="s">
        <v>305</v>
      </c>
      <c r="F1245" s="6" t="s">
        <v>4973</v>
      </c>
    </row>
    <row r="1246" customFormat="false" ht="14.25" hidden="false" customHeight="false" outlineLevel="0" collapsed="false">
      <c r="A1246" s="3" t="s">
        <v>4974</v>
      </c>
      <c r="B1246" s="4" t="s">
        <v>4975</v>
      </c>
      <c r="C1246" s="5" t="s">
        <v>4976</v>
      </c>
      <c r="D1246" s="5" t="s">
        <v>10</v>
      </c>
      <c r="E1246" s="5" t="s">
        <v>226</v>
      </c>
      <c r="F1246" s="6" t="s">
        <v>4977</v>
      </c>
    </row>
    <row r="1247" customFormat="false" ht="14.25" hidden="false" customHeight="false" outlineLevel="0" collapsed="false">
      <c r="A1247" s="3" t="s">
        <v>4978</v>
      </c>
      <c r="B1247" s="4" t="s">
        <v>4979</v>
      </c>
      <c r="C1247" s="5" t="s">
        <v>4980</v>
      </c>
      <c r="D1247" s="5" t="s">
        <v>10</v>
      </c>
      <c r="E1247" s="5" t="s">
        <v>48</v>
      </c>
      <c r="F1247" s="6" t="s">
        <v>4981</v>
      </c>
    </row>
    <row r="1248" customFormat="false" ht="14.25" hidden="false" customHeight="false" outlineLevel="0" collapsed="false">
      <c r="A1248" s="3" t="s">
        <v>4982</v>
      </c>
      <c r="B1248" s="4" t="s">
        <v>4983</v>
      </c>
      <c r="C1248" s="5" t="s">
        <v>4984</v>
      </c>
      <c r="D1248" s="5" t="s">
        <v>10</v>
      </c>
      <c r="E1248" s="5" t="s">
        <v>21</v>
      </c>
      <c r="F1248" s="6" t="s">
        <v>4985</v>
      </c>
    </row>
    <row r="1249" customFormat="false" ht="14.25" hidden="false" customHeight="false" outlineLevel="0" collapsed="false">
      <c r="A1249" s="3" t="s">
        <v>4986</v>
      </c>
      <c r="B1249" s="4" t="s">
        <v>4987</v>
      </c>
      <c r="C1249" s="5" t="s">
        <v>4988</v>
      </c>
      <c r="D1249" s="5" t="s">
        <v>10</v>
      </c>
      <c r="E1249" s="5" t="s">
        <v>212</v>
      </c>
      <c r="F1249" s="6" t="s">
        <v>4989</v>
      </c>
    </row>
    <row r="1250" customFormat="false" ht="14.25" hidden="false" customHeight="false" outlineLevel="0" collapsed="false">
      <c r="A1250" s="3" t="s">
        <v>4990</v>
      </c>
      <c r="B1250" s="4" t="s">
        <v>4991</v>
      </c>
      <c r="C1250" s="5" t="s">
        <v>4992</v>
      </c>
      <c r="D1250" s="5" t="s">
        <v>10</v>
      </c>
      <c r="E1250" s="5" t="s">
        <v>903</v>
      </c>
      <c r="F1250" s="6" t="s">
        <v>4993</v>
      </c>
    </row>
    <row r="1251" customFormat="false" ht="14.25" hidden="false" customHeight="false" outlineLevel="0" collapsed="false">
      <c r="A1251" s="3" t="s">
        <v>4994</v>
      </c>
      <c r="B1251" s="4" t="s">
        <v>4995</v>
      </c>
      <c r="C1251" s="5" t="s">
        <v>4996</v>
      </c>
      <c r="D1251" s="5" t="s">
        <v>10</v>
      </c>
      <c r="E1251" s="5" t="s">
        <v>21</v>
      </c>
      <c r="F1251" s="6" t="s">
        <v>4997</v>
      </c>
    </row>
    <row r="1252" customFormat="false" ht="14.25" hidden="false" customHeight="false" outlineLevel="0" collapsed="false">
      <c r="A1252" s="3" t="s">
        <v>4998</v>
      </c>
      <c r="B1252" s="4" t="s">
        <v>4999</v>
      </c>
      <c r="C1252" s="5" t="s">
        <v>5000</v>
      </c>
      <c r="D1252" s="5" t="s">
        <v>10</v>
      </c>
      <c r="E1252" s="5" t="s">
        <v>98</v>
      </c>
      <c r="F1252" s="6" t="s">
        <v>5001</v>
      </c>
    </row>
    <row r="1253" customFormat="false" ht="14.25" hidden="false" customHeight="false" outlineLevel="0" collapsed="false">
      <c r="A1253" s="3" t="s">
        <v>5002</v>
      </c>
      <c r="B1253" s="4" t="s">
        <v>5003</v>
      </c>
      <c r="C1253" s="5" t="s">
        <v>5004</v>
      </c>
      <c r="D1253" s="5" t="s">
        <v>10</v>
      </c>
      <c r="E1253" s="5" t="s">
        <v>21</v>
      </c>
      <c r="F1253" s="6" t="s">
        <v>5005</v>
      </c>
    </row>
    <row r="1254" customFormat="false" ht="14.25" hidden="false" customHeight="false" outlineLevel="0" collapsed="false">
      <c r="A1254" s="3" t="s">
        <v>5006</v>
      </c>
      <c r="B1254" s="4" t="s">
        <v>5007</v>
      </c>
      <c r="C1254" s="5" t="s">
        <v>5008</v>
      </c>
      <c r="D1254" s="5" t="s">
        <v>10</v>
      </c>
      <c r="E1254" s="5" t="s">
        <v>387</v>
      </c>
      <c r="F1254" s="6" t="s">
        <v>5009</v>
      </c>
    </row>
    <row r="1255" customFormat="false" ht="14.25" hidden="false" customHeight="false" outlineLevel="0" collapsed="false">
      <c r="A1255" s="3" t="s">
        <v>5010</v>
      </c>
      <c r="B1255" s="4" t="s">
        <v>5011</v>
      </c>
      <c r="C1255" s="5" t="s">
        <v>5012</v>
      </c>
      <c r="D1255" s="5" t="s">
        <v>10</v>
      </c>
      <c r="E1255" s="5" t="s">
        <v>182</v>
      </c>
      <c r="F1255" s="6" t="s">
        <v>5013</v>
      </c>
    </row>
    <row r="1256" customFormat="false" ht="14.25" hidden="false" customHeight="false" outlineLevel="0" collapsed="false">
      <c r="A1256" s="3" t="s">
        <v>5014</v>
      </c>
      <c r="B1256" s="4" t="s">
        <v>5015</v>
      </c>
      <c r="C1256" s="5" t="s">
        <v>5016</v>
      </c>
      <c r="D1256" s="5" t="s">
        <v>10</v>
      </c>
      <c r="E1256" s="5" t="s">
        <v>16</v>
      </c>
      <c r="F1256" s="6" t="s">
        <v>5017</v>
      </c>
    </row>
    <row r="1257" customFormat="false" ht="14.25" hidden="false" customHeight="false" outlineLevel="0" collapsed="false">
      <c r="A1257" s="3" t="s">
        <v>5018</v>
      </c>
      <c r="B1257" s="4" t="s">
        <v>5019</v>
      </c>
      <c r="C1257" s="5" t="s">
        <v>5020</v>
      </c>
      <c r="D1257" s="5" t="s">
        <v>10</v>
      </c>
      <c r="E1257" s="5" t="s">
        <v>16</v>
      </c>
      <c r="F1257" s="6" t="s">
        <v>5021</v>
      </c>
    </row>
    <row r="1258" customFormat="false" ht="14.25" hidden="false" customHeight="false" outlineLevel="0" collapsed="false">
      <c r="A1258" s="3" t="s">
        <v>5022</v>
      </c>
      <c r="B1258" s="4" t="s">
        <v>5023</v>
      </c>
      <c r="C1258" s="5" t="s">
        <v>5024</v>
      </c>
      <c r="D1258" s="5" t="s">
        <v>10</v>
      </c>
      <c r="E1258" s="5" t="s">
        <v>21</v>
      </c>
      <c r="F1258" s="6" t="s">
        <v>5025</v>
      </c>
    </row>
    <row r="1259" customFormat="false" ht="14.25" hidden="false" customHeight="false" outlineLevel="0" collapsed="false">
      <c r="A1259" s="3" t="s">
        <v>5026</v>
      </c>
      <c r="B1259" s="4" t="s">
        <v>5027</v>
      </c>
      <c r="C1259" s="5" t="s">
        <v>5028</v>
      </c>
      <c r="D1259" s="5" t="s">
        <v>10</v>
      </c>
      <c r="E1259" s="5" t="s">
        <v>16</v>
      </c>
      <c r="F1259" s="6" t="s">
        <v>5029</v>
      </c>
    </row>
    <row r="1260" customFormat="false" ht="14.25" hidden="false" customHeight="false" outlineLevel="0" collapsed="false">
      <c r="A1260" s="3" t="s">
        <v>5030</v>
      </c>
      <c r="B1260" s="4" t="s">
        <v>5031</v>
      </c>
      <c r="C1260" s="5" t="s">
        <v>5032</v>
      </c>
      <c r="D1260" s="5" t="s">
        <v>10</v>
      </c>
      <c r="E1260" s="5" t="s">
        <v>441</v>
      </c>
      <c r="F1260" s="6" t="s">
        <v>5033</v>
      </c>
    </row>
    <row r="1261" customFormat="false" ht="14.25" hidden="false" customHeight="false" outlineLevel="0" collapsed="false">
      <c r="A1261" s="3" t="s">
        <v>5034</v>
      </c>
      <c r="B1261" s="4" t="s">
        <v>5035</v>
      </c>
      <c r="C1261" s="5" t="s">
        <v>5036</v>
      </c>
      <c r="D1261" s="5" t="s">
        <v>10</v>
      </c>
      <c r="E1261" s="5" t="s">
        <v>16</v>
      </c>
      <c r="F1261" s="6" t="s">
        <v>5037</v>
      </c>
    </row>
    <row r="1262" customFormat="false" ht="14.25" hidden="false" customHeight="false" outlineLevel="0" collapsed="false">
      <c r="A1262" s="3" t="s">
        <v>5038</v>
      </c>
      <c r="B1262" s="4" t="s">
        <v>5039</v>
      </c>
      <c r="C1262" s="5" t="s">
        <v>5040</v>
      </c>
      <c r="D1262" s="5" t="s">
        <v>10</v>
      </c>
      <c r="E1262" s="5" t="s">
        <v>16</v>
      </c>
      <c r="F1262" s="6" t="s">
        <v>5041</v>
      </c>
    </row>
    <row r="1263" customFormat="false" ht="14.25" hidden="false" customHeight="false" outlineLevel="0" collapsed="false">
      <c r="A1263" s="3" t="s">
        <v>5042</v>
      </c>
      <c r="B1263" s="4" t="s">
        <v>5043</v>
      </c>
      <c r="C1263" s="5" t="s">
        <v>5044</v>
      </c>
      <c r="D1263" s="5" t="s">
        <v>10</v>
      </c>
      <c r="E1263" s="5" t="s">
        <v>21</v>
      </c>
      <c r="F1263" s="6" t="s">
        <v>5045</v>
      </c>
    </row>
    <row r="1264" customFormat="false" ht="14.25" hidden="false" customHeight="false" outlineLevel="0" collapsed="false">
      <c r="A1264" s="3" t="s">
        <v>5046</v>
      </c>
      <c r="B1264" s="4" t="s">
        <v>5047</v>
      </c>
      <c r="C1264" s="5" t="s">
        <v>5048</v>
      </c>
      <c r="D1264" s="5" t="s">
        <v>10</v>
      </c>
      <c r="E1264" s="5" t="s">
        <v>182</v>
      </c>
      <c r="F1264" s="6" t="s">
        <v>5049</v>
      </c>
    </row>
    <row r="1265" customFormat="false" ht="14.25" hidden="false" customHeight="false" outlineLevel="0" collapsed="false">
      <c r="A1265" s="3" t="s">
        <v>5050</v>
      </c>
      <c r="B1265" s="4" t="s">
        <v>5051</v>
      </c>
      <c r="C1265" s="5" t="s">
        <v>5052</v>
      </c>
      <c r="D1265" s="5" t="s">
        <v>10</v>
      </c>
      <c r="E1265" s="5" t="s">
        <v>21</v>
      </c>
      <c r="F1265" s="6" t="s">
        <v>5053</v>
      </c>
    </row>
    <row r="1266" customFormat="false" ht="14.25" hidden="false" customHeight="false" outlineLevel="0" collapsed="false">
      <c r="A1266" s="3" t="s">
        <v>5054</v>
      </c>
      <c r="B1266" s="4" t="s">
        <v>5055</v>
      </c>
      <c r="C1266" s="5" t="s">
        <v>911</v>
      </c>
      <c r="D1266" s="5" t="s">
        <v>10</v>
      </c>
      <c r="E1266" s="5" t="s">
        <v>34</v>
      </c>
      <c r="F1266" s="6" t="s">
        <v>5056</v>
      </c>
    </row>
    <row r="1267" customFormat="false" ht="14.25" hidden="false" customHeight="false" outlineLevel="0" collapsed="false">
      <c r="A1267" s="3" t="s">
        <v>5057</v>
      </c>
      <c r="B1267" s="4" t="s">
        <v>5058</v>
      </c>
      <c r="C1267" s="5" t="s">
        <v>5059</v>
      </c>
      <c r="D1267" s="5" t="s">
        <v>10</v>
      </c>
      <c r="E1267" s="5" t="s">
        <v>48</v>
      </c>
      <c r="F1267" s="6" t="s">
        <v>5060</v>
      </c>
    </row>
    <row r="1268" customFormat="false" ht="14.25" hidden="false" customHeight="false" outlineLevel="0" collapsed="false">
      <c r="A1268" s="3" t="s">
        <v>5061</v>
      </c>
      <c r="B1268" s="4" t="s">
        <v>5062</v>
      </c>
      <c r="C1268" s="5" t="s">
        <v>5063</v>
      </c>
      <c r="D1268" s="5" t="s">
        <v>10</v>
      </c>
      <c r="E1268" s="5" t="s">
        <v>111</v>
      </c>
      <c r="F1268" s="6" t="s">
        <v>5064</v>
      </c>
    </row>
    <row r="1269" customFormat="false" ht="14.25" hidden="false" customHeight="false" outlineLevel="0" collapsed="false">
      <c r="A1269" s="3" t="s">
        <v>5065</v>
      </c>
      <c r="B1269" s="4" t="s">
        <v>5066</v>
      </c>
      <c r="C1269" s="5" t="s">
        <v>5067</v>
      </c>
      <c r="D1269" s="5" t="s">
        <v>10</v>
      </c>
      <c r="E1269" s="5" t="s">
        <v>1270</v>
      </c>
      <c r="F1269" s="6" t="s">
        <v>5068</v>
      </c>
    </row>
    <row r="1270" customFormat="false" ht="14.25" hidden="false" customHeight="false" outlineLevel="0" collapsed="false">
      <c r="A1270" s="3" t="s">
        <v>5069</v>
      </c>
      <c r="B1270" s="4" t="s">
        <v>5070</v>
      </c>
      <c r="C1270" s="5" t="s">
        <v>5071</v>
      </c>
      <c r="D1270" s="5" t="s">
        <v>10</v>
      </c>
      <c r="E1270" s="5" t="s">
        <v>16</v>
      </c>
      <c r="F1270" s="6" t="s">
        <v>5072</v>
      </c>
    </row>
    <row r="1271" customFormat="false" ht="14.25" hidden="false" customHeight="false" outlineLevel="0" collapsed="false">
      <c r="A1271" s="3" t="s">
        <v>5073</v>
      </c>
      <c r="B1271" s="4" t="s">
        <v>5074</v>
      </c>
      <c r="C1271" s="5" t="s">
        <v>5075</v>
      </c>
      <c r="D1271" s="5" t="s">
        <v>10</v>
      </c>
      <c r="E1271" s="5" t="s">
        <v>34</v>
      </c>
      <c r="F1271" s="6" t="s">
        <v>5076</v>
      </c>
    </row>
    <row r="1272" customFormat="false" ht="14.25" hidden="false" customHeight="false" outlineLevel="0" collapsed="false">
      <c r="A1272" s="3" t="s">
        <v>5077</v>
      </c>
      <c r="B1272" s="4" t="s">
        <v>5078</v>
      </c>
      <c r="C1272" s="5" t="s">
        <v>5079</v>
      </c>
      <c r="D1272" s="5" t="s">
        <v>10</v>
      </c>
      <c r="E1272" s="5" t="s">
        <v>1299</v>
      </c>
      <c r="F1272" s="6" t="s">
        <v>5080</v>
      </c>
    </row>
    <row r="1273" customFormat="false" ht="14.25" hidden="false" customHeight="false" outlineLevel="0" collapsed="false">
      <c r="A1273" s="3" t="s">
        <v>5081</v>
      </c>
      <c r="B1273" s="4" t="s">
        <v>5082</v>
      </c>
      <c r="C1273" s="5" t="s">
        <v>321</v>
      </c>
      <c r="D1273" s="5" t="s">
        <v>10</v>
      </c>
      <c r="E1273" s="5" t="s">
        <v>21</v>
      </c>
      <c r="F1273" s="6" t="s">
        <v>5083</v>
      </c>
    </row>
    <row r="1274" customFormat="false" ht="14.25" hidden="false" customHeight="false" outlineLevel="0" collapsed="false">
      <c r="A1274" s="3" t="s">
        <v>5084</v>
      </c>
      <c r="B1274" s="4" t="s">
        <v>5085</v>
      </c>
      <c r="C1274" s="5" t="s">
        <v>5086</v>
      </c>
      <c r="D1274" s="5" t="s">
        <v>10</v>
      </c>
      <c r="E1274" s="5" t="s">
        <v>235</v>
      </c>
      <c r="F1274" s="6" t="s">
        <v>5087</v>
      </c>
    </row>
    <row r="1275" customFormat="false" ht="14.25" hidden="false" customHeight="false" outlineLevel="0" collapsed="false">
      <c r="A1275" s="3" t="s">
        <v>5088</v>
      </c>
      <c r="B1275" s="4" t="s">
        <v>5089</v>
      </c>
      <c r="C1275" s="5" t="s">
        <v>5090</v>
      </c>
      <c r="D1275" s="5" t="s">
        <v>10</v>
      </c>
      <c r="E1275" s="5" t="s">
        <v>370</v>
      </c>
      <c r="F1275" s="6" t="s">
        <v>5091</v>
      </c>
    </row>
    <row r="1276" customFormat="false" ht="14.25" hidden="false" customHeight="false" outlineLevel="0" collapsed="false">
      <c r="A1276" s="3" t="s">
        <v>5092</v>
      </c>
      <c r="B1276" s="4" t="s">
        <v>5093</v>
      </c>
      <c r="C1276" s="5" t="s">
        <v>5094</v>
      </c>
      <c r="D1276" s="5" t="s">
        <v>10</v>
      </c>
      <c r="E1276" s="5" t="s">
        <v>16</v>
      </c>
      <c r="F1276" s="6" t="s">
        <v>5095</v>
      </c>
    </row>
    <row r="1277" customFormat="false" ht="14.25" hidden="false" customHeight="false" outlineLevel="0" collapsed="false">
      <c r="A1277" s="3" t="s">
        <v>5096</v>
      </c>
      <c r="B1277" s="4" t="s">
        <v>5097</v>
      </c>
      <c r="C1277" s="5" t="s">
        <v>5098</v>
      </c>
      <c r="D1277" s="5" t="s">
        <v>10</v>
      </c>
      <c r="E1277" s="5" t="s">
        <v>34</v>
      </c>
      <c r="F1277" s="6" t="s">
        <v>5099</v>
      </c>
    </row>
    <row r="1278" customFormat="false" ht="14.25" hidden="false" customHeight="false" outlineLevel="0" collapsed="false">
      <c r="A1278" s="3" t="s">
        <v>5100</v>
      </c>
      <c r="B1278" s="4" t="s">
        <v>5101</v>
      </c>
      <c r="C1278" s="5" t="s">
        <v>5102</v>
      </c>
      <c r="D1278" s="5" t="s">
        <v>10</v>
      </c>
      <c r="E1278" s="5" t="s">
        <v>34</v>
      </c>
      <c r="F1278" s="6" t="s">
        <v>5103</v>
      </c>
    </row>
    <row r="1279" customFormat="false" ht="14.25" hidden="false" customHeight="false" outlineLevel="0" collapsed="false">
      <c r="A1279" s="3" t="s">
        <v>5104</v>
      </c>
      <c r="B1279" s="4" t="s">
        <v>5105</v>
      </c>
      <c r="C1279" s="5" t="s">
        <v>5106</v>
      </c>
      <c r="D1279" s="5" t="s">
        <v>10</v>
      </c>
      <c r="E1279" s="5" t="s">
        <v>305</v>
      </c>
      <c r="F1279" s="6" t="s">
        <v>5107</v>
      </c>
    </row>
    <row r="1280" customFormat="false" ht="14.25" hidden="false" customHeight="false" outlineLevel="0" collapsed="false">
      <c r="A1280" s="3" t="s">
        <v>5108</v>
      </c>
      <c r="B1280" s="4" t="s">
        <v>5109</v>
      </c>
      <c r="C1280" s="5" t="s">
        <v>5110</v>
      </c>
      <c r="D1280" s="5" t="s">
        <v>10</v>
      </c>
      <c r="E1280" s="5" t="s">
        <v>1000</v>
      </c>
      <c r="F1280" s="6" t="s">
        <v>5111</v>
      </c>
    </row>
    <row r="1281" customFormat="false" ht="14.25" hidden="false" customHeight="false" outlineLevel="0" collapsed="false">
      <c r="A1281" s="3" t="s">
        <v>5112</v>
      </c>
      <c r="B1281" s="4" t="s">
        <v>5113</v>
      </c>
      <c r="C1281" s="5" t="s">
        <v>5114</v>
      </c>
      <c r="D1281" s="5" t="s">
        <v>10</v>
      </c>
      <c r="E1281" s="5" t="s">
        <v>256</v>
      </c>
      <c r="F1281" s="6" t="s">
        <v>5115</v>
      </c>
    </row>
    <row r="1282" customFormat="false" ht="14.25" hidden="false" customHeight="false" outlineLevel="0" collapsed="false">
      <c r="A1282" s="3" t="s">
        <v>5116</v>
      </c>
      <c r="B1282" s="4" t="s">
        <v>5117</v>
      </c>
      <c r="C1282" s="5" t="s">
        <v>5118</v>
      </c>
      <c r="D1282" s="5" t="s">
        <v>10</v>
      </c>
      <c r="E1282" s="5" t="s">
        <v>16</v>
      </c>
      <c r="F1282" s="6" t="s">
        <v>5119</v>
      </c>
    </row>
    <row r="1283" customFormat="false" ht="14.25" hidden="false" customHeight="false" outlineLevel="0" collapsed="false">
      <c r="A1283" s="3" t="s">
        <v>5120</v>
      </c>
      <c r="B1283" s="4" t="s">
        <v>5121</v>
      </c>
      <c r="C1283" s="5" t="s">
        <v>5122</v>
      </c>
      <c r="D1283" s="5" t="s">
        <v>10</v>
      </c>
      <c r="E1283" s="5" t="s">
        <v>195</v>
      </c>
      <c r="F1283" s="6" t="s">
        <v>5123</v>
      </c>
    </row>
    <row r="1284" customFormat="false" ht="14.25" hidden="false" customHeight="false" outlineLevel="0" collapsed="false">
      <c r="A1284" s="3" t="s">
        <v>5124</v>
      </c>
      <c r="B1284" s="4" t="s">
        <v>5125</v>
      </c>
      <c r="C1284" s="5" t="s">
        <v>5126</v>
      </c>
      <c r="D1284" s="5" t="s">
        <v>10</v>
      </c>
      <c r="E1284" s="5" t="s">
        <v>57</v>
      </c>
      <c r="F1284" s="6" t="s">
        <v>5127</v>
      </c>
    </row>
    <row r="1285" customFormat="false" ht="14.25" hidden="false" customHeight="false" outlineLevel="0" collapsed="false">
      <c r="A1285" s="3" t="s">
        <v>5128</v>
      </c>
      <c r="B1285" s="4" t="s">
        <v>5129</v>
      </c>
      <c r="C1285" s="5" t="s">
        <v>5130</v>
      </c>
      <c r="D1285" s="5" t="s">
        <v>10</v>
      </c>
      <c r="E1285" s="5" t="s">
        <v>226</v>
      </c>
      <c r="F1285" s="6" t="s">
        <v>5131</v>
      </c>
    </row>
    <row r="1286" customFormat="false" ht="14.25" hidden="false" customHeight="false" outlineLevel="0" collapsed="false">
      <c r="A1286" s="3" t="s">
        <v>5132</v>
      </c>
      <c r="B1286" s="4" t="s">
        <v>5133</v>
      </c>
      <c r="C1286" s="5" t="s">
        <v>5134</v>
      </c>
      <c r="D1286" s="5" t="s">
        <v>10</v>
      </c>
      <c r="E1286" s="5" t="s">
        <v>903</v>
      </c>
      <c r="F1286" s="6" t="s">
        <v>5135</v>
      </c>
    </row>
    <row r="1287" customFormat="false" ht="14.25" hidden="false" customHeight="false" outlineLevel="0" collapsed="false">
      <c r="A1287" s="3" t="s">
        <v>5136</v>
      </c>
      <c r="B1287" s="4" t="s">
        <v>5137</v>
      </c>
      <c r="C1287" s="5" t="s">
        <v>5138</v>
      </c>
      <c r="D1287" s="5" t="s">
        <v>10</v>
      </c>
      <c r="E1287" s="5" t="s">
        <v>21</v>
      </c>
      <c r="F1287" s="6" t="s">
        <v>5139</v>
      </c>
    </row>
    <row r="1288" customFormat="false" ht="14.25" hidden="false" customHeight="false" outlineLevel="0" collapsed="false">
      <c r="A1288" s="3" t="s">
        <v>5140</v>
      </c>
      <c r="B1288" s="4" t="s">
        <v>5141</v>
      </c>
      <c r="C1288" s="5" t="s">
        <v>5142</v>
      </c>
      <c r="D1288" s="5" t="s">
        <v>10</v>
      </c>
      <c r="E1288" s="5" t="s">
        <v>212</v>
      </c>
      <c r="F1288" s="6" t="s">
        <v>5143</v>
      </c>
    </row>
    <row r="1289" customFormat="false" ht="14.25" hidden="false" customHeight="false" outlineLevel="0" collapsed="false">
      <c r="A1289" s="3" t="s">
        <v>5144</v>
      </c>
      <c r="B1289" s="4" t="s">
        <v>5145</v>
      </c>
      <c r="C1289" s="5" t="s">
        <v>5146</v>
      </c>
      <c r="D1289" s="5" t="s">
        <v>10</v>
      </c>
      <c r="E1289" s="5" t="s">
        <v>34</v>
      </c>
      <c r="F1289" s="6" t="s">
        <v>5147</v>
      </c>
    </row>
    <row r="1290" customFormat="false" ht="14.25" hidden="false" customHeight="false" outlineLevel="0" collapsed="false">
      <c r="A1290" s="3" t="s">
        <v>5148</v>
      </c>
      <c r="B1290" s="4" t="s">
        <v>5149</v>
      </c>
      <c r="C1290" s="5" t="s">
        <v>5150</v>
      </c>
      <c r="D1290" s="5" t="s">
        <v>10</v>
      </c>
      <c r="E1290" s="5" t="s">
        <v>182</v>
      </c>
      <c r="F1290" s="6" t="s">
        <v>5151</v>
      </c>
    </row>
    <row r="1291" customFormat="false" ht="14.25" hidden="false" customHeight="false" outlineLevel="0" collapsed="false">
      <c r="A1291" s="3" t="s">
        <v>5152</v>
      </c>
      <c r="B1291" s="4" t="s">
        <v>5153</v>
      </c>
      <c r="C1291" s="5" t="s">
        <v>5154</v>
      </c>
      <c r="D1291" s="5" t="s">
        <v>10</v>
      </c>
      <c r="E1291" s="5" t="s">
        <v>16</v>
      </c>
      <c r="F1291" s="6" t="s">
        <v>5155</v>
      </c>
    </row>
    <row r="1292" customFormat="false" ht="14.25" hidden="false" customHeight="false" outlineLevel="0" collapsed="false">
      <c r="A1292" s="3" t="s">
        <v>5156</v>
      </c>
      <c r="B1292" s="4" t="s">
        <v>5157</v>
      </c>
      <c r="C1292" s="5" t="s">
        <v>1547</v>
      </c>
      <c r="D1292" s="5" t="s">
        <v>10</v>
      </c>
      <c r="E1292" s="5" t="s">
        <v>21</v>
      </c>
      <c r="F1292" s="6" t="s">
        <v>5158</v>
      </c>
    </row>
    <row r="1293" customFormat="false" ht="14.25" hidden="false" customHeight="false" outlineLevel="0" collapsed="false">
      <c r="A1293" s="3" t="s">
        <v>5159</v>
      </c>
      <c r="B1293" s="4" t="s">
        <v>5160</v>
      </c>
      <c r="C1293" s="5" t="s">
        <v>5161</v>
      </c>
      <c r="D1293" s="5" t="s">
        <v>10</v>
      </c>
      <c r="E1293" s="5" t="s">
        <v>903</v>
      </c>
      <c r="F1293" s="6" t="s">
        <v>5162</v>
      </c>
    </row>
    <row r="1294" customFormat="false" ht="14.25" hidden="false" customHeight="false" outlineLevel="0" collapsed="false">
      <c r="A1294" s="3" t="s">
        <v>5163</v>
      </c>
      <c r="B1294" s="4" t="s">
        <v>5164</v>
      </c>
      <c r="C1294" s="5" t="s">
        <v>5165</v>
      </c>
      <c r="D1294" s="5" t="s">
        <v>10</v>
      </c>
      <c r="E1294" s="5" t="s">
        <v>48</v>
      </c>
      <c r="F1294" s="6" t="s">
        <v>5166</v>
      </c>
    </row>
    <row r="1295" customFormat="false" ht="14.25" hidden="false" customHeight="false" outlineLevel="0" collapsed="false">
      <c r="A1295" s="3" t="s">
        <v>5167</v>
      </c>
      <c r="B1295" s="4" t="s">
        <v>5168</v>
      </c>
      <c r="C1295" s="5" t="s">
        <v>5169</v>
      </c>
      <c r="D1295" s="5" t="s">
        <v>10</v>
      </c>
      <c r="E1295" s="5" t="s">
        <v>34</v>
      </c>
      <c r="F1295" s="6" t="s">
        <v>5170</v>
      </c>
    </row>
    <row r="1296" customFormat="false" ht="14.25" hidden="false" customHeight="false" outlineLevel="0" collapsed="false">
      <c r="A1296" s="3" t="s">
        <v>5171</v>
      </c>
      <c r="B1296" s="4" t="s">
        <v>5172</v>
      </c>
      <c r="C1296" s="5" t="s">
        <v>5173</v>
      </c>
      <c r="D1296" s="5" t="s">
        <v>10</v>
      </c>
      <c r="E1296" s="5" t="s">
        <v>16</v>
      </c>
      <c r="F1296" s="6" t="s">
        <v>5174</v>
      </c>
    </row>
    <row r="1297" customFormat="false" ht="14.25" hidden="false" customHeight="false" outlineLevel="0" collapsed="false">
      <c r="A1297" s="3" t="s">
        <v>5175</v>
      </c>
      <c r="B1297" s="4" t="s">
        <v>5176</v>
      </c>
      <c r="C1297" s="5" t="s">
        <v>5177</v>
      </c>
      <c r="D1297" s="5" t="s">
        <v>10</v>
      </c>
      <c r="E1297" s="5" t="s">
        <v>16</v>
      </c>
      <c r="F1297" s="6" t="s">
        <v>5178</v>
      </c>
    </row>
    <row r="1298" customFormat="false" ht="14.25" hidden="false" customHeight="false" outlineLevel="0" collapsed="false">
      <c r="A1298" s="3" t="s">
        <v>5179</v>
      </c>
      <c r="B1298" s="4" t="s">
        <v>5180</v>
      </c>
      <c r="C1298" s="5" t="s">
        <v>5181</v>
      </c>
      <c r="D1298" s="5" t="s">
        <v>10</v>
      </c>
      <c r="E1298" s="5" t="s">
        <v>387</v>
      </c>
      <c r="F1298" s="6" t="s">
        <v>5182</v>
      </c>
    </row>
    <row r="1299" customFormat="false" ht="14.25" hidden="false" customHeight="false" outlineLevel="0" collapsed="false">
      <c r="A1299" s="3" t="s">
        <v>5183</v>
      </c>
      <c r="B1299" s="4" t="s">
        <v>5184</v>
      </c>
      <c r="C1299" s="5" t="s">
        <v>5185</v>
      </c>
      <c r="D1299" s="5" t="s">
        <v>10</v>
      </c>
      <c r="E1299" s="5" t="s">
        <v>305</v>
      </c>
      <c r="F1299" s="6" t="s">
        <v>5186</v>
      </c>
    </row>
    <row r="1300" customFormat="false" ht="14.25" hidden="false" customHeight="false" outlineLevel="0" collapsed="false">
      <c r="A1300" s="3" t="s">
        <v>5187</v>
      </c>
      <c r="B1300" s="4" t="s">
        <v>5188</v>
      </c>
      <c r="C1300" s="5" t="s">
        <v>5189</v>
      </c>
      <c r="D1300" s="5" t="s">
        <v>10</v>
      </c>
      <c r="E1300" s="5" t="s">
        <v>98</v>
      </c>
      <c r="F1300" s="6" t="s">
        <v>5190</v>
      </c>
    </row>
    <row r="1301" customFormat="false" ht="14.25" hidden="false" customHeight="false" outlineLevel="0" collapsed="false">
      <c r="A1301" s="3" t="s">
        <v>5191</v>
      </c>
      <c r="B1301" s="4" t="s">
        <v>5192</v>
      </c>
      <c r="C1301" s="5" t="s">
        <v>5193</v>
      </c>
      <c r="D1301" s="5" t="s">
        <v>10</v>
      </c>
      <c r="E1301" s="5" t="s">
        <v>387</v>
      </c>
      <c r="F1301" s="6" t="s">
        <v>5194</v>
      </c>
    </row>
    <row r="1302" customFormat="false" ht="14.25" hidden="false" customHeight="false" outlineLevel="0" collapsed="false">
      <c r="A1302" s="3" t="s">
        <v>5195</v>
      </c>
      <c r="B1302" s="4" t="s">
        <v>5196</v>
      </c>
      <c r="C1302" s="5" t="s">
        <v>5197</v>
      </c>
      <c r="D1302" s="5" t="s">
        <v>10</v>
      </c>
      <c r="E1302" s="5" t="s">
        <v>21</v>
      </c>
      <c r="F1302" s="6" t="s">
        <v>5198</v>
      </c>
    </row>
    <row r="1303" customFormat="false" ht="14.25" hidden="false" customHeight="false" outlineLevel="0" collapsed="false">
      <c r="A1303" s="3" t="s">
        <v>5199</v>
      </c>
      <c r="B1303" s="4" t="s">
        <v>5200</v>
      </c>
      <c r="C1303" s="5" t="s">
        <v>5201</v>
      </c>
      <c r="D1303" s="5" t="s">
        <v>10</v>
      </c>
      <c r="E1303" s="5" t="s">
        <v>182</v>
      </c>
      <c r="F1303" s="6" t="s">
        <v>5202</v>
      </c>
    </row>
    <row r="1304" customFormat="false" ht="14.25" hidden="false" customHeight="false" outlineLevel="0" collapsed="false">
      <c r="A1304" s="3" t="s">
        <v>5203</v>
      </c>
      <c r="B1304" s="4" t="s">
        <v>5204</v>
      </c>
      <c r="C1304" s="5" t="s">
        <v>3824</v>
      </c>
      <c r="D1304" s="5" t="s">
        <v>10</v>
      </c>
      <c r="E1304" s="5" t="s">
        <v>16</v>
      </c>
      <c r="F1304" s="6" t="s">
        <v>5205</v>
      </c>
    </row>
    <row r="1305" customFormat="false" ht="14.25" hidden="false" customHeight="false" outlineLevel="0" collapsed="false">
      <c r="A1305" s="3" t="s">
        <v>5206</v>
      </c>
      <c r="B1305" s="4" t="s">
        <v>5207</v>
      </c>
      <c r="C1305" s="5" t="s">
        <v>5208</v>
      </c>
      <c r="D1305" s="5" t="s">
        <v>10</v>
      </c>
      <c r="E1305" s="5" t="s">
        <v>235</v>
      </c>
      <c r="F1305" s="6" t="s">
        <v>5209</v>
      </c>
    </row>
    <row r="1306" customFormat="false" ht="14.25" hidden="false" customHeight="false" outlineLevel="0" collapsed="false">
      <c r="A1306" s="3" t="s">
        <v>5210</v>
      </c>
      <c r="B1306" s="4" t="s">
        <v>5211</v>
      </c>
      <c r="C1306" s="5" t="s">
        <v>5212</v>
      </c>
      <c r="D1306" s="5" t="s">
        <v>10</v>
      </c>
      <c r="E1306" s="5" t="s">
        <v>48</v>
      </c>
      <c r="F1306" s="6" t="s">
        <v>5213</v>
      </c>
    </row>
    <row r="1307" customFormat="false" ht="14.25" hidden="false" customHeight="false" outlineLevel="0" collapsed="false">
      <c r="A1307" s="3" t="s">
        <v>5214</v>
      </c>
      <c r="B1307" s="4" t="s">
        <v>5215</v>
      </c>
      <c r="C1307" s="5" t="s">
        <v>5216</v>
      </c>
      <c r="D1307" s="5" t="s">
        <v>10</v>
      </c>
      <c r="E1307" s="5" t="s">
        <v>21</v>
      </c>
      <c r="F1307" s="6" t="s">
        <v>5217</v>
      </c>
    </row>
    <row r="1308" customFormat="false" ht="14.25" hidden="false" customHeight="false" outlineLevel="0" collapsed="false">
      <c r="A1308" s="3" t="s">
        <v>5218</v>
      </c>
      <c r="B1308" s="4" t="s">
        <v>5219</v>
      </c>
      <c r="C1308" s="5" t="s">
        <v>5220</v>
      </c>
      <c r="D1308" s="5" t="s">
        <v>10</v>
      </c>
      <c r="E1308" s="5" t="s">
        <v>16</v>
      </c>
      <c r="F1308" s="6" t="s">
        <v>5221</v>
      </c>
    </row>
    <row r="1309" customFormat="false" ht="14.25" hidden="false" customHeight="false" outlineLevel="0" collapsed="false">
      <c r="A1309" s="3" t="s">
        <v>5222</v>
      </c>
      <c r="B1309" s="4" t="s">
        <v>5223</v>
      </c>
      <c r="C1309" s="5" t="s">
        <v>5224</v>
      </c>
      <c r="D1309" s="5" t="s">
        <v>10</v>
      </c>
      <c r="E1309" s="5" t="s">
        <v>16</v>
      </c>
      <c r="F1309" s="6" t="s">
        <v>5225</v>
      </c>
    </row>
    <row r="1310" customFormat="false" ht="14.25" hidden="false" customHeight="false" outlineLevel="0" collapsed="false">
      <c r="A1310" s="3" t="s">
        <v>5226</v>
      </c>
      <c r="B1310" s="4" t="s">
        <v>5227</v>
      </c>
      <c r="C1310" s="5" t="s">
        <v>5228</v>
      </c>
      <c r="D1310" s="5" t="s">
        <v>10</v>
      </c>
      <c r="E1310" s="5" t="s">
        <v>221</v>
      </c>
      <c r="F1310" s="6" t="s">
        <v>5229</v>
      </c>
    </row>
    <row r="1311" customFormat="false" ht="14.25" hidden="false" customHeight="false" outlineLevel="0" collapsed="false">
      <c r="A1311" s="3" t="s">
        <v>5230</v>
      </c>
      <c r="B1311" s="4" t="s">
        <v>5231</v>
      </c>
      <c r="C1311" s="5" t="s">
        <v>5232</v>
      </c>
      <c r="D1311" s="5" t="s">
        <v>10</v>
      </c>
      <c r="E1311" s="5" t="s">
        <v>235</v>
      </c>
      <c r="F1311" s="6" t="s">
        <v>5233</v>
      </c>
    </row>
    <row r="1312" customFormat="false" ht="14.25" hidden="false" customHeight="false" outlineLevel="0" collapsed="false">
      <c r="A1312" s="3" t="s">
        <v>5234</v>
      </c>
      <c r="B1312" s="4" t="s">
        <v>5235</v>
      </c>
      <c r="C1312" s="5" t="s">
        <v>5236</v>
      </c>
      <c r="D1312" s="5" t="s">
        <v>10</v>
      </c>
      <c r="E1312" s="5" t="s">
        <v>98</v>
      </c>
      <c r="F1312" s="6" t="s">
        <v>5237</v>
      </c>
    </row>
    <row r="1313" customFormat="false" ht="14.25" hidden="false" customHeight="false" outlineLevel="0" collapsed="false">
      <c r="A1313" s="3" t="s">
        <v>5238</v>
      </c>
      <c r="B1313" s="4" t="s">
        <v>5239</v>
      </c>
      <c r="C1313" s="5" t="s">
        <v>5240</v>
      </c>
      <c r="D1313" s="5" t="s">
        <v>10</v>
      </c>
      <c r="E1313" s="5" t="s">
        <v>21</v>
      </c>
      <c r="F1313" s="6" t="s">
        <v>5241</v>
      </c>
    </row>
    <row r="1314" customFormat="false" ht="14.25" hidden="false" customHeight="false" outlineLevel="0" collapsed="false">
      <c r="A1314" s="3" t="s">
        <v>5242</v>
      </c>
      <c r="B1314" s="4" t="s">
        <v>5243</v>
      </c>
      <c r="C1314" s="5" t="s">
        <v>5244</v>
      </c>
      <c r="D1314" s="5" t="s">
        <v>10</v>
      </c>
      <c r="E1314" s="5" t="s">
        <v>98</v>
      </c>
      <c r="F1314" s="6" t="s">
        <v>5245</v>
      </c>
    </row>
    <row r="1315" customFormat="false" ht="14.25" hidden="false" customHeight="false" outlineLevel="0" collapsed="false">
      <c r="A1315" s="3" t="s">
        <v>5246</v>
      </c>
      <c r="B1315" s="4" t="s">
        <v>5247</v>
      </c>
      <c r="C1315" s="5" t="s">
        <v>5248</v>
      </c>
      <c r="D1315" s="5" t="s">
        <v>10</v>
      </c>
      <c r="E1315" s="5" t="s">
        <v>16</v>
      </c>
      <c r="F1315" s="6" t="s">
        <v>5249</v>
      </c>
    </row>
    <row r="1316" customFormat="false" ht="14.25" hidden="false" customHeight="false" outlineLevel="0" collapsed="false">
      <c r="A1316" s="3" t="s">
        <v>5250</v>
      </c>
      <c r="B1316" s="4" t="s">
        <v>5251</v>
      </c>
      <c r="C1316" s="5" t="s">
        <v>5252</v>
      </c>
      <c r="D1316" s="5" t="s">
        <v>10</v>
      </c>
      <c r="E1316" s="5" t="s">
        <v>1270</v>
      </c>
      <c r="F1316" s="6" t="s">
        <v>5253</v>
      </c>
    </row>
    <row r="1317" customFormat="false" ht="14.25" hidden="false" customHeight="false" outlineLevel="0" collapsed="false">
      <c r="A1317" s="3" t="s">
        <v>5254</v>
      </c>
      <c r="B1317" s="4" t="s">
        <v>5255</v>
      </c>
      <c r="C1317" s="5" t="s">
        <v>5256</v>
      </c>
      <c r="D1317" s="5" t="s">
        <v>10</v>
      </c>
      <c r="E1317" s="5" t="s">
        <v>16</v>
      </c>
      <c r="F1317" s="6" t="s">
        <v>5257</v>
      </c>
    </row>
    <row r="1318" customFormat="false" ht="14.25" hidden="false" customHeight="false" outlineLevel="0" collapsed="false">
      <c r="A1318" s="3" t="s">
        <v>5258</v>
      </c>
      <c r="B1318" s="4" t="s">
        <v>5259</v>
      </c>
      <c r="C1318" s="5" t="s">
        <v>5260</v>
      </c>
      <c r="D1318" s="5" t="s">
        <v>10</v>
      </c>
      <c r="E1318" s="5" t="s">
        <v>21</v>
      </c>
      <c r="F1318" s="6" t="s">
        <v>5261</v>
      </c>
    </row>
    <row r="1319" customFormat="false" ht="14.25" hidden="false" customHeight="false" outlineLevel="0" collapsed="false">
      <c r="A1319" s="3" t="s">
        <v>5262</v>
      </c>
      <c r="B1319" s="4" t="s">
        <v>5263</v>
      </c>
      <c r="C1319" s="5" t="s">
        <v>5264</v>
      </c>
      <c r="D1319" s="5" t="s">
        <v>10</v>
      </c>
      <c r="E1319" s="5" t="s">
        <v>16</v>
      </c>
      <c r="F1319" s="6" t="s">
        <v>5265</v>
      </c>
    </row>
    <row r="1320" customFormat="false" ht="14.25" hidden="false" customHeight="false" outlineLevel="0" collapsed="false">
      <c r="A1320" s="3" t="s">
        <v>5266</v>
      </c>
      <c r="B1320" s="4" t="s">
        <v>5267</v>
      </c>
      <c r="C1320" s="5" t="s">
        <v>5268</v>
      </c>
      <c r="D1320" s="5" t="s">
        <v>10</v>
      </c>
      <c r="E1320" s="5" t="s">
        <v>16</v>
      </c>
      <c r="F1320" s="6" t="s">
        <v>5269</v>
      </c>
    </row>
    <row r="1321" customFormat="false" ht="14.25" hidden="false" customHeight="false" outlineLevel="0" collapsed="false">
      <c r="A1321" s="3" t="s">
        <v>5270</v>
      </c>
      <c r="B1321" s="4" t="s">
        <v>5271</v>
      </c>
      <c r="C1321" s="5" t="s">
        <v>3208</v>
      </c>
      <c r="D1321" s="5" t="s">
        <v>10</v>
      </c>
      <c r="E1321" s="5" t="s">
        <v>16</v>
      </c>
      <c r="F1321" s="6" t="s">
        <v>5272</v>
      </c>
    </row>
    <row r="1322" customFormat="false" ht="14.25" hidden="false" customHeight="false" outlineLevel="0" collapsed="false">
      <c r="A1322" s="3" t="s">
        <v>5273</v>
      </c>
      <c r="B1322" s="4" t="s">
        <v>5274</v>
      </c>
      <c r="C1322" s="5" t="s">
        <v>5275</v>
      </c>
      <c r="D1322" s="5" t="s">
        <v>10</v>
      </c>
      <c r="E1322" s="5" t="s">
        <v>21</v>
      </c>
      <c r="F1322" s="6" t="s">
        <v>5276</v>
      </c>
    </row>
    <row r="1323" customFormat="false" ht="14.25" hidden="false" customHeight="false" outlineLevel="0" collapsed="false">
      <c r="A1323" s="3" t="s">
        <v>5277</v>
      </c>
      <c r="B1323" s="4" t="s">
        <v>5278</v>
      </c>
      <c r="C1323" s="5" t="s">
        <v>5279</v>
      </c>
      <c r="D1323" s="5" t="s">
        <v>10</v>
      </c>
      <c r="E1323" s="5" t="s">
        <v>21</v>
      </c>
      <c r="F1323" s="6" t="s">
        <v>5280</v>
      </c>
    </row>
    <row r="1324" customFormat="false" ht="14.25" hidden="false" customHeight="false" outlineLevel="0" collapsed="false">
      <c r="A1324" s="3" t="s">
        <v>5281</v>
      </c>
      <c r="B1324" s="4" t="s">
        <v>5282</v>
      </c>
      <c r="C1324" s="5" t="s">
        <v>5283</v>
      </c>
      <c r="D1324" s="5" t="s">
        <v>10</v>
      </c>
      <c r="E1324" s="5" t="s">
        <v>1237</v>
      </c>
      <c r="F1324" s="6" t="s">
        <v>5284</v>
      </c>
    </row>
    <row r="1325" customFormat="false" ht="14.25" hidden="false" customHeight="false" outlineLevel="0" collapsed="false">
      <c r="A1325" s="3" t="s">
        <v>5285</v>
      </c>
      <c r="B1325" s="4" t="s">
        <v>5286</v>
      </c>
      <c r="C1325" s="5" t="s">
        <v>5287</v>
      </c>
      <c r="D1325" s="5" t="s">
        <v>10</v>
      </c>
      <c r="E1325" s="5" t="s">
        <v>21</v>
      </c>
      <c r="F1325" s="6" t="s">
        <v>5288</v>
      </c>
    </row>
    <row r="1326" customFormat="false" ht="14.25" hidden="false" customHeight="false" outlineLevel="0" collapsed="false">
      <c r="A1326" s="3" t="s">
        <v>5289</v>
      </c>
      <c r="B1326" s="4" t="s">
        <v>5290</v>
      </c>
      <c r="C1326" s="5" t="s">
        <v>5291</v>
      </c>
      <c r="D1326" s="5" t="s">
        <v>10</v>
      </c>
      <c r="E1326" s="5" t="s">
        <v>441</v>
      </c>
      <c r="F1326" s="6" t="s">
        <v>5292</v>
      </c>
    </row>
    <row r="1327" customFormat="false" ht="14.25" hidden="false" customHeight="false" outlineLevel="0" collapsed="false">
      <c r="A1327" s="3" t="s">
        <v>5293</v>
      </c>
      <c r="B1327" s="4" t="s">
        <v>5294</v>
      </c>
      <c r="C1327" s="5" t="s">
        <v>5295</v>
      </c>
      <c r="D1327" s="5" t="s">
        <v>10</v>
      </c>
      <c r="E1327" s="5" t="s">
        <v>16</v>
      </c>
      <c r="F1327" s="6" t="s">
        <v>5296</v>
      </c>
    </row>
    <row r="1328" customFormat="false" ht="14.25" hidden="false" customHeight="false" outlineLevel="0" collapsed="false">
      <c r="A1328" s="3" t="s">
        <v>5297</v>
      </c>
      <c r="B1328" s="4" t="s">
        <v>5298</v>
      </c>
      <c r="C1328" s="5" t="s">
        <v>5299</v>
      </c>
      <c r="D1328" s="5" t="s">
        <v>10</v>
      </c>
      <c r="E1328" s="5" t="s">
        <v>21</v>
      </c>
      <c r="F1328" s="6" t="s">
        <v>5300</v>
      </c>
    </row>
    <row r="1329" customFormat="false" ht="14.25" hidden="false" customHeight="false" outlineLevel="0" collapsed="false">
      <c r="A1329" s="3" t="s">
        <v>5301</v>
      </c>
      <c r="B1329" s="4" t="s">
        <v>5302</v>
      </c>
      <c r="C1329" s="5" t="s">
        <v>5303</v>
      </c>
      <c r="D1329" s="5" t="s">
        <v>10</v>
      </c>
      <c r="E1329" s="5" t="s">
        <v>21</v>
      </c>
      <c r="F1329" s="6" t="s">
        <v>5304</v>
      </c>
    </row>
    <row r="1330" customFormat="false" ht="14.25" hidden="false" customHeight="false" outlineLevel="0" collapsed="false">
      <c r="A1330" s="3" t="s">
        <v>5305</v>
      </c>
      <c r="B1330" s="4" t="s">
        <v>5306</v>
      </c>
      <c r="C1330" s="5" t="s">
        <v>5307</v>
      </c>
      <c r="D1330" s="5" t="s">
        <v>10</v>
      </c>
      <c r="E1330" s="5" t="s">
        <v>1584</v>
      </c>
      <c r="F1330" s="6" t="s">
        <v>5308</v>
      </c>
    </row>
    <row r="1331" customFormat="false" ht="14.25" hidden="false" customHeight="false" outlineLevel="0" collapsed="false">
      <c r="A1331" s="3" t="s">
        <v>5309</v>
      </c>
      <c r="B1331" s="4" t="s">
        <v>5310</v>
      </c>
      <c r="C1331" s="5" t="s">
        <v>5311</v>
      </c>
      <c r="D1331" s="5" t="s">
        <v>10</v>
      </c>
      <c r="E1331" s="5" t="s">
        <v>387</v>
      </c>
      <c r="F1331" s="6" t="s">
        <v>5312</v>
      </c>
    </row>
    <row r="1332" customFormat="false" ht="14.25" hidden="false" customHeight="false" outlineLevel="0" collapsed="false">
      <c r="A1332" s="3" t="s">
        <v>5313</v>
      </c>
      <c r="B1332" s="4" t="s">
        <v>5314</v>
      </c>
      <c r="C1332" s="5" t="s">
        <v>5315</v>
      </c>
      <c r="D1332" s="5" t="s">
        <v>10</v>
      </c>
      <c r="E1332" s="5" t="s">
        <v>48</v>
      </c>
      <c r="F1332" s="6" t="s">
        <v>5316</v>
      </c>
    </row>
    <row r="1333" customFormat="false" ht="14.25" hidden="false" customHeight="false" outlineLevel="0" collapsed="false">
      <c r="A1333" s="3" t="s">
        <v>5317</v>
      </c>
      <c r="B1333" s="4" t="s">
        <v>5318</v>
      </c>
      <c r="C1333" s="5" t="s">
        <v>4138</v>
      </c>
      <c r="D1333" s="5" t="s">
        <v>10</v>
      </c>
      <c r="E1333" s="5" t="s">
        <v>21</v>
      </c>
      <c r="F1333" s="6" t="s">
        <v>5319</v>
      </c>
    </row>
    <row r="1334" customFormat="false" ht="14.25" hidden="false" customHeight="false" outlineLevel="0" collapsed="false">
      <c r="A1334" s="3" t="s">
        <v>5320</v>
      </c>
      <c r="B1334" s="4" t="s">
        <v>5321</v>
      </c>
      <c r="C1334" s="5" t="s">
        <v>5322</v>
      </c>
      <c r="D1334" s="5" t="s">
        <v>10</v>
      </c>
      <c r="E1334" s="5" t="s">
        <v>21</v>
      </c>
      <c r="F1334" s="6" t="s">
        <v>5323</v>
      </c>
    </row>
    <row r="1335" customFormat="false" ht="14.25" hidden="false" customHeight="false" outlineLevel="0" collapsed="false">
      <c r="A1335" s="3" t="s">
        <v>5324</v>
      </c>
      <c r="B1335" s="4" t="s">
        <v>5325</v>
      </c>
      <c r="C1335" s="5" t="s">
        <v>5326</v>
      </c>
      <c r="D1335" s="5" t="s">
        <v>10</v>
      </c>
      <c r="E1335" s="5" t="s">
        <v>21</v>
      </c>
      <c r="F1335" s="6" t="s">
        <v>5327</v>
      </c>
    </row>
    <row r="1336" customFormat="false" ht="14.25" hidden="false" customHeight="false" outlineLevel="0" collapsed="false">
      <c r="A1336" s="3" t="s">
        <v>5328</v>
      </c>
      <c r="B1336" s="4" t="s">
        <v>5329</v>
      </c>
      <c r="C1336" s="5" t="s">
        <v>5330</v>
      </c>
      <c r="D1336" s="5" t="s">
        <v>10</v>
      </c>
      <c r="E1336" s="5" t="s">
        <v>34</v>
      </c>
      <c r="F1336" s="6" t="s">
        <v>5331</v>
      </c>
    </row>
    <row r="1337" customFormat="false" ht="14.25" hidden="false" customHeight="false" outlineLevel="0" collapsed="false">
      <c r="A1337" s="3" t="s">
        <v>5332</v>
      </c>
      <c r="B1337" s="4" t="s">
        <v>5333</v>
      </c>
      <c r="C1337" s="5" t="s">
        <v>5334</v>
      </c>
      <c r="D1337" s="5" t="s">
        <v>10</v>
      </c>
      <c r="E1337" s="5" t="s">
        <v>34</v>
      </c>
      <c r="F1337" s="6" t="s">
        <v>5335</v>
      </c>
    </row>
    <row r="1338" customFormat="false" ht="14.25" hidden="false" customHeight="false" outlineLevel="0" collapsed="false">
      <c r="A1338" s="3" t="s">
        <v>5336</v>
      </c>
      <c r="B1338" s="4" t="s">
        <v>5337</v>
      </c>
      <c r="C1338" s="5" t="s">
        <v>5338</v>
      </c>
      <c r="D1338" s="5" t="s">
        <v>10</v>
      </c>
      <c r="E1338" s="5" t="s">
        <v>441</v>
      </c>
      <c r="F1338" s="6" t="s">
        <v>5339</v>
      </c>
    </row>
    <row r="1339" customFormat="false" ht="14.25" hidden="false" customHeight="false" outlineLevel="0" collapsed="false">
      <c r="A1339" s="3" t="s">
        <v>5340</v>
      </c>
      <c r="B1339" s="4" t="s">
        <v>5341</v>
      </c>
      <c r="C1339" s="5" t="s">
        <v>5342</v>
      </c>
      <c r="D1339" s="5" t="s">
        <v>10</v>
      </c>
      <c r="E1339" s="5" t="s">
        <v>16</v>
      </c>
      <c r="F1339" s="6" t="s">
        <v>5343</v>
      </c>
    </row>
    <row r="1340" customFormat="false" ht="14.25" hidden="false" customHeight="false" outlineLevel="0" collapsed="false">
      <c r="A1340" s="3" t="s">
        <v>5344</v>
      </c>
      <c r="B1340" s="4" t="s">
        <v>5345</v>
      </c>
      <c r="C1340" s="5" t="s">
        <v>5346</v>
      </c>
      <c r="D1340" s="5" t="s">
        <v>10</v>
      </c>
      <c r="E1340" s="5" t="s">
        <v>1299</v>
      </c>
      <c r="F1340" s="6" t="s">
        <v>5347</v>
      </c>
    </row>
    <row r="1341" customFormat="false" ht="14.25" hidden="false" customHeight="false" outlineLevel="0" collapsed="false">
      <c r="A1341" s="3" t="s">
        <v>5348</v>
      </c>
      <c r="B1341" s="4" t="s">
        <v>5349</v>
      </c>
      <c r="C1341" s="5" t="s">
        <v>5350</v>
      </c>
      <c r="D1341" s="5" t="s">
        <v>10</v>
      </c>
      <c r="E1341" s="5" t="s">
        <v>182</v>
      </c>
      <c r="F1341" s="6" t="s">
        <v>5351</v>
      </c>
    </row>
    <row r="1342" customFormat="false" ht="14.25" hidden="false" customHeight="false" outlineLevel="0" collapsed="false">
      <c r="A1342" s="3" t="s">
        <v>5352</v>
      </c>
      <c r="B1342" s="4" t="s">
        <v>5353</v>
      </c>
      <c r="C1342" s="5" t="s">
        <v>5354</v>
      </c>
      <c r="D1342" s="5" t="s">
        <v>10</v>
      </c>
      <c r="E1342" s="5" t="s">
        <v>16</v>
      </c>
      <c r="F1342" s="6" t="s">
        <v>5355</v>
      </c>
    </row>
    <row r="1343" customFormat="false" ht="14.25" hidden="false" customHeight="false" outlineLevel="0" collapsed="false">
      <c r="A1343" s="3" t="s">
        <v>5356</v>
      </c>
      <c r="B1343" s="4" t="s">
        <v>5357</v>
      </c>
      <c r="C1343" s="5" t="s">
        <v>5358</v>
      </c>
      <c r="D1343" s="5" t="s">
        <v>10</v>
      </c>
      <c r="E1343" s="5" t="s">
        <v>182</v>
      </c>
      <c r="F1343" s="6" t="s">
        <v>5359</v>
      </c>
    </row>
    <row r="1344" customFormat="false" ht="14.25" hidden="false" customHeight="false" outlineLevel="0" collapsed="false">
      <c r="A1344" s="3" t="s">
        <v>5360</v>
      </c>
      <c r="B1344" s="4" t="s">
        <v>5361</v>
      </c>
      <c r="C1344" s="5" t="s">
        <v>5362</v>
      </c>
      <c r="D1344" s="5" t="s">
        <v>10</v>
      </c>
      <c r="E1344" s="5" t="s">
        <v>21</v>
      </c>
      <c r="F1344" s="6" t="s">
        <v>5363</v>
      </c>
    </row>
    <row r="1345" customFormat="false" ht="14.25" hidden="false" customHeight="false" outlineLevel="0" collapsed="false">
      <c r="A1345" s="3" t="s">
        <v>5364</v>
      </c>
      <c r="B1345" s="4" t="s">
        <v>5365</v>
      </c>
      <c r="C1345" s="5" t="s">
        <v>1220</v>
      </c>
      <c r="D1345" s="5" t="s">
        <v>10</v>
      </c>
      <c r="E1345" s="5" t="s">
        <v>21</v>
      </c>
      <c r="F1345" s="6" t="s">
        <v>5366</v>
      </c>
    </row>
    <row r="1346" customFormat="false" ht="14.25" hidden="false" customHeight="false" outlineLevel="0" collapsed="false">
      <c r="A1346" s="3" t="s">
        <v>5367</v>
      </c>
      <c r="B1346" s="4" t="s">
        <v>5368</v>
      </c>
      <c r="C1346" s="5" t="s">
        <v>5369</v>
      </c>
      <c r="D1346" s="5" t="s">
        <v>10</v>
      </c>
      <c r="E1346" s="5" t="s">
        <v>256</v>
      </c>
      <c r="F1346" s="6" t="s">
        <v>5370</v>
      </c>
    </row>
    <row r="1347" customFormat="false" ht="14.25" hidden="false" customHeight="false" outlineLevel="0" collapsed="false">
      <c r="A1347" s="3" t="s">
        <v>5371</v>
      </c>
      <c r="B1347" s="4" t="s">
        <v>5372</v>
      </c>
      <c r="C1347" s="5" t="s">
        <v>5373</v>
      </c>
      <c r="D1347" s="5" t="s">
        <v>10</v>
      </c>
      <c r="E1347" s="5" t="s">
        <v>195</v>
      </c>
      <c r="F1347" s="6" t="s">
        <v>5374</v>
      </c>
    </row>
    <row r="1348" customFormat="false" ht="14.25" hidden="false" customHeight="false" outlineLevel="0" collapsed="false">
      <c r="A1348" s="3" t="s">
        <v>5375</v>
      </c>
      <c r="B1348" s="4" t="s">
        <v>5376</v>
      </c>
      <c r="C1348" s="5" t="s">
        <v>5377</v>
      </c>
      <c r="D1348" s="5" t="s">
        <v>10</v>
      </c>
      <c r="E1348" s="5" t="s">
        <v>16</v>
      </c>
      <c r="F1348" s="6" t="s">
        <v>5378</v>
      </c>
    </row>
    <row r="1349" customFormat="false" ht="14.25" hidden="false" customHeight="false" outlineLevel="0" collapsed="false">
      <c r="A1349" s="3" t="s">
        <v>5379</v>
      </c>
      <c r="B1349" s="4" t="s">
        <v>5380</v>
      </c>
      <c r="C1349" s="5" t="s">
        <v>5381</v>
      </c>
      <c r="D1349" s="5" t="s">
        <v>10</v>
      </c>
      <c r="E1349" s="5" t="s">
        <v>98</v>
      </c>
      <c r="F1349" s="6" t="s">
        <v>5382</v>
      </c>
    </row>
    <row r="1350" customFormat="false" ht="14.25" hidden="false" customHeight="false" outlineLevel="0" collapsed="false">
      <c r="A1350" s="3" t="s">
        <v>5383</v>
      </c>
      <c r="B1350" s="4" t="s">
        <v>5384</v>
      </c>
      <c r="C1350" s="5" t="s">
        <v>5385</v>
      </c>
      <c r="D1350" s="5" t="s">
        <v>10</v>
      </c>
      <c r="E1350" s="5" t="s">
        <v>21</v>
      </c>
      <c r="F1350" s="6" t="s">
        <v>5386</v>
      </c>
    </row>
    <row r="1351" customFormat="false" ht="14.25" hidden="false" customHeight="false" outlineLevel="0" collapsed="false">
      <c r="A1351" s="3" t="s">
        <v>5387</v>
      </c>
      <c r="B1351" s="4" t="s">
        <v>5388</v>
      </c>
      <c r="C1351" s="5" t="s">
        <v>5389</v>
      </c>
      <c r="D1351" s="5" t="s">
        <v>10</v>
      </c>
      <c r="E1351" s="5" t="s">
        <v>235</v>
      </c>
      <c r="F1351" s="6" t="s">
        <v>5390</v>
      </c>
    </row>
    <row r="1352" customFormat="false" ht="14.25" hidden="false" customHeight="false" outlineLevel="0" collapsed="false">
      <c r="A1352" s="3" t="s">
        <v>5391</v>
      </c>
      <c r="B1352" s="4" t="s">
        <v>5392</v>
      </c>
      <c r="C1352" s="5" t="s">
        <v>5393</v>
      </c>
      <c r="D1352" s="5" t="s">
        <v>10</v>
      </c>
      <c r="E1352" s="5" t="s">
        <v>16</v>
      </c>
      <c r="F1352" s="6" t="s">
        <v>5394</v>
      </c>
    </row>
    <row r="1353" customFormat="false" ht="14.25" hidden="false" customHeight="false" outlineLevel="0" collapsed="false">
      <c r="A1353" s="3" t="s">
        <v>5395</v>
      </c>
      <c r="B1353" s="4" t="s">
        <v>5396</v>
      </c>
      <c r="C1353" s="5" t="s">
        <v>5397</v>
      </c>
      <c r="D1353" s="5" t="s">
        <v>10</v>
      </c>
      <c r="E1353" s="5" t="s">
        <v>16</v>
      </c>
      <c r="F1353" s="6" t="s">
        <v>5398</v>
      </c>
    </row>
    <row r="1354" customFormat="false" ht="14.25" hidden="false" customHeight="false" outlineLevel="0" collapsed="false">
      <c r="A1354" s="3" t="s">
        <v>5399</v>
      </c>
      <c r="B1354" s="4" t="s">
        <v>5400</v>
      </c>
      <c r="C1354" s="5" t="s">
        <v>5401</v>
      </c>
      <c r="D1354" s="5" t="s">
        <v>10</v>
      </c>
      <c r="E1354" s="5" t="s">
        <v>34</v>
      </c>
      <c r="F1354" s="6" t="s">
        <v>5402</v>
      </c>
    </row>
    <row r="1355" customFormat="false" ht="14.25" hidden="false" customHeight="false" outlineLevel="0" collapsed="false">
      <c r="A1355" s="3" t="s">
        <v>5403</v>
      </c>
      <c r="B1355" s="4" t="s">
        <v>5404</v>
      </c>
      <c r="C1355" s="5" t="s">
        <v>5405</v>
      </c>
      <c r="D1355" s="5" t="s">
        <v>10</v>
      </c>
      <c r="E1355" s="5" t="s">
        <v>195</v>
      </c>
      <c r="F1355" s="6" t="s">
        <v>5406</v>
      </c>
    </row>
    <row r="1356" customFormat="false" ht="14.25" hidden="false" customHeight="false" outlineLevel="0" collapsed="false">
      <c r="A1356" s="3" t="s">
        <v>5407</v>
      </c>
      <c r="B1356" s="4" t="s">
        <v>5408</v>
      </c>
      <c r="C1356" s="5" t="s">
        <v>5409</v>
      </c>
      <c r="D1356" s="5" t="s">
        <v>10</v>
      </c>
      <c r="E1356" s="5" t="s">
        <v>16</v>
      </c>
      <c r="F1356" s="6" t="s">
        <v>5410</v>
      </c>
    </row>
    <row r="1357" customFormat="false" ht="14.25" hidden="false" customHeight="false" outlineLevel="0" collapsed="false">
      <c r="A1357" s="3" t="s">
        <v>5411</v>
      </c>
      <c r="B1357" s="4" t="s">
        <v>5412</v>
      </c>
      <c r="C1357" s="5" t="s">
        <v>5326</v>
      </c>
      <c r="D1357" s="5" t="s">
        <v>10</v>
      </c>
      <c r="E1357" s="5" t="s">
        <v>34</v>
      </c>
      <c r="F1357" s="6" t="s">
        <v>5413</v>
      </c>
    </row>
    <row r="1358" customFormat="false" ht="14.25" hidden="false" customHeight="false" outlineLevel="0" collapsed="false">
      <c r="A1358" s="3" t="s">
        <v>5414</v>
      </c>
      <c r="B1358" s="4" t="s">
        <v>5415</v>
      </c>
      <c r="C1358" s="5" t="s">
        <v>5416</v>
      </c>
      <c r="D1358" s="5" t="s">
        <v>10</v>
      </c>
      <c r="E1358" s="5" t="s">
        <v>235</v>
      </c>
      <c r="F1358" s="6" t="s">
        <v>5417</v>
      </c>
    </row>
    <row r="1359" customFormat="false" ht="14.25" hidden="false" customHeight="false" outlineLevel="0" collapsed="false">
      <c r="A1359" s="3" t="s">
        <v>5418</v>
      </c>
      <c r="B1359" s="4" t="s">
        <v>5419</v>
      </c>
      <c r="C1359" s="5" t="s">
        <v>5420</v>
      </c>
      <c r="D1359" s="5" t="s">
        <v>10</v>
      </c>
      <c r="E1359" s="5" t="s">
        <v>21</v>
      </c>
      <c r="F1359" s="6" t="s">
        <v>5421</v>
      </c>
    </row>
    <row r="1360" customFormat="false" ht="14.25" hidden="false" customHeight="false" outlineLevel="0" collapsed="false">
      <c r="A1360" s="3" t="s">
        <v>5422</v>
      </c>
      <c r="B1360" s="4" t="s">
        <v>5423</v>
      </c>
      <c r="C1360" s="5" t="s">
        <v>5424</v>
      </c>
      <c r="D1360" s="5" t="s">
        <v>10</v>
      </c>
      <c r="E1360" s="5" t="s">
        <v>387</v>
      </c>
      <c r="F1360" s="6" t="s">
        <v>5425</v>
      </c>
    </row>
    <row r="1361" customFormat="false" ht="14.25" hidden="false" customHeight="false" outlineLevel="0" collapsed="false">
      <c r="A1361" s="3" t="s">
        <v>5426</v>
      </c>
      <c r="B1361" s="4" t="s">
        <v>5427</v>
      </c>
      <c r="C1361" s="5" t="s">
        <v>5428</v>
      </c>
      <c r="D1361" s="5" t="s">
        <v>10</v>
      </c>
      <c r="E1361" s="5" t="s">
        <v>226</v>
      </c>
      <c r="F1361" s="6" t="s">
        <v>5429</v>
      </c>
    </row>
    <row r="1362" customFormat="false" ht="14.25" hidden="false" customHeight="false" outlineLevel="0" collapsed="false">
      <c r="A1362" s="3" t="s">
        <v>5430</v>
      </c>
      <c r="B1362" s="4" t="s">
        <v>5431</v>
      </c>
      <c r="C1362" s="5" t="s">
        <v>5432</v>
      </c>
      <c r="D1362" s="5" t="s">
        <v>10</v>
      </c>
      <c r="E1362" s="5" t="s">
        <v>21</v>
      </c>
      <c r="F1362" s="6" t="s">
        <v>5433</v>
      </c>
    </row>
    <row r="1363" customFormat="false" ht="14.25" hidden="false" customHeight="false" outlineLevel="0" collapsed="false">
      <c r="A1363" s="3" t="s">
        <v>5434</v>
      </c>
      <c r="B1363" s="4" t="s">
        <v>5435</v>
      </c>
      <c r="C1363" s="5" t="s">
        <v>5436</v>
      </c>
      <c r="D1363" s="5" t="s">
        <v>10</v>
      </c>
      <c r="E1363" s="5" t="s">
        <v>16</v>
      </c>
      <c r="F1363" s="6" t="s">
        <v>5437</v>
      </c>
    </row>
    <row r="1364" customFormat="false" ht="14.25" hidden="false" customHeight="false" outlineLevel="0" collapsed="false">
      <c r="A1364" s="3" t="s">
        <v>5438</v>
      </c>
      <c r="B1364" s="4" t="s">
        <v>5439</v>
      </c>
      <c r="C1364" s="5" t="s">
        <v>5440</v>
      </c>
      <c r="D1364" s="5" t="s">
        <v>10</v>
      </c>
      <c r="E1364" s="5" t="s">
        <v>16</v>
      </c>
      <c r="F1364" s="6" t="s">
        <v>5441</v>
      </c>
    </row>
    <row r="1365" customFormat="false" ht="14.25" hidden="false" customHeight="false" outlineLevel="0" collapsed="false">
      <c r="A1365" s="3" t="s">
        <v>5442</v>
      </c>
      <c r="B1365" s="4" t="s">
        <v>5443</v>
      </c>
      <c r="C1365" s="5" t="s">
        <v>5444</v>
      </c>
      <c r="D1365" s="5" t="s">
        <v>10</v>
      </c>
      <c r="E1365" s="5" t="s">
        <v>235</v>
      </c>
      <c r="F1365" s="6" t="s">
        <v>5445</v>
      </c>
    </row>
    <row r="1366" customFormat="false" ht="14.25" hidden="false" customHeight="false" outlineLevel="0" collapsed="false">
      <c r="A1366" s="3" t="s">
        <v>5446</v>
      </c>
      <c r="B1366" s="4" t="s">
        <v>5447</v>
      </c>
      <c r="C1366" s="5" t="s">
        <v>5448</v>
      </c>
      <c r="D1366" s="5" t="s">
        <v>10</v>
      </c>
      <c r="E1366" s="5" t="s">
        <v>21</v>
      </c>
      <c r="F1366" s="6" t="s">
        <v>5449</v>
      </c>
    </row>
    <row r="1367" customFormat="false" ht="14.25" hidden="false" customHeight="false" outlineLevel="0" collapsed="false">
      <c r="A1367" s="3" t="s">
        <v>5450</v>
      </c>
      <c r="B1367" s="4" t="s">
        <v>5451</v>
      </c>
      <c r="C1367" s="5" t="s">
        <v>5452</v>
      </c>
      <c r="D1367" s="5" t="s">
        <v>10</v>
      </c>
      <c r="E1367" s="5" t="s">
        <v>16</v>
      </c>
      <c r="F1367" s="6" t="s">
        <v>5453</v>
      </c>
    </row>
    <row r="1368" customFormat="false" ht="14.25" hidden="false" customHeight="false" outlineLevel="0" collapsed="false">
      <c r="A1368" s="3" t="s">
        <v>5454</v>
      </c>
      <c r="B1368" s="4" t="s">
        <v>5455</v>
      </c>
      <c r="C1368" s="5" t="s">
        <v>5456</v>
      </c>
      <c r="D1368" s="5" t="s">
        <v>10</v>
      </c>
      <c r="E1368" s="5" t="s">
        <v>34</v>
      </c>
      <c r="F1368" s="6" t="s">
        <v>5457</v>
      </c>
    </row>
    <row r="1369" customFormat="false" ht="14.25" hidden="false" customHeight="false" outlineLevel="0" collapsed="false">
      <c r="A1369" s="3" t="s">
        <v>5458</v>
      </c>
      <c r="B1369" s="4" t="s">
        <v>5459</v>
      </c>
      <c r="C1369" s="5" t="s">
        <v>907</v>
      </c>
      <c r="D1369" s="5" t="s">
        <v>10</v>
      </c>
      <c r="E1369" s="5" t="s">
        <v>221</v>
      </c>
      <c r="F1369" s="6" t="s">
        <v>5460</v>
      </c>
    </row>
    <row r="1370" customFormat="false" ht="14.25" hidden="false" customHeight="false" outlineLevel="0" collapsed="false">
      <c r="A1370" s="3" t="s">
        <v>5461</v>
      </c>
      <c r="B1370" s="4" t="s">
        <v>5462</v>
      </c>
      <c r="C1370" s="5" t="s">
        <v>5463</v>
      </c>
      <c r="D1370" s="5" t="s">
        <v>10</v>
      </c>
      <c r="E1370" s="5" t="s">
        <v>221</v>
      </c>
      <c r="F1370" s="6" t="s">
        <v>5464</v>
      </c>
    </row>
    <row r="1371" customFormat="false" ht="14.25" hidden="false" customHeight="false" outlineLevel="0" collapsed="false">
      <c r="A1371" s="3" t="s">
        <v>5465</v>
      </c>
      <c r="B1371" s="4" t="s">
        <v>5466</v>
      </c>
      <c r="C1371" s="5" t="s">
        <v>5467</v>
      </c>
      <c r="D1371" s="5" t="s">
        <v>10</v>
      </c>
      <c r="E1371" s="5" t="s">
        <v>195</v>
      </c>
      <c r="F1371" s="6" t="s">
        <v>5468</v>
      </c>
    </row>
    <row r="1372" customFormat="false" ht="14.25" hidden="false" customHeight="false" outlineLevel="0" collapsed="false">
      <c r="A1372" s="3" t="s">
        <v>5469</v>
      </c>
      <c r="B1372" s="4" t="s">
        <v>5470</v>
      </c>
      <c r="C1372" s="5" t="s">
        <v>5471</v>
      </c>
      <c r="D1372" s="5" t="s">
        <v>10</v>
      </c>
      <c r="E1372" s="5" t="s">
        <v>48</v>
      </c>
      <c r="F1372" s="6" t="s">
        <v>5472</v>
      </c>
    </row>
    <row r="1373" customFormat="false" ht="14.25" hidden="false" customHeight="false" outlineLevel="0" collapsed="false">
      <c r="A1373" s="3" t="s">
        <v>5473</v>
      </c>
      <c r="B1373" s="4" t="s">
        <v>5474</v>
      </c>
      <c r="C1373" s="5" t="s">
        <v>5475</v>
      </c>
      <c r="D1373" s="5" t="s">
        <v>10</v>
      </c>
      <c r="E1373" s="5" t="s">
        <v>57</v>
      </c>
      <c r="F1373" s="6" t="s">
        <v>5476</v>
      </c>
    </row>
    <row r="1374" customFormat="false" ht="14.25" hidden="false" customHeight="false" outlineLevel="0" collapsed="false">
      <c r="A1374" s="3" t="s">
        <v>5477</v>
      </c>
      <c r="B1374" s="4" t="s">
        <v>5478</v>
      </c>
      <c r="C1374" s="5" t="s">
        <v>5479</v>
      </c>
      <c r="D1374" s="5" t="s">
        <v>10</v>
      </c>
      <c r="E1374" s="5" t="s">
        <v>16</v>
      </c>
      <c r="F1374" s="6" t="s">
        <v>5480</v>
      </c>
    </row>
    <row r="1375" customFormat="false" ht="14.25" hidden="false" customHeight="false" outlineLevel="0" collapsed="false">
      <c r="A1375" s="3" t="s">
        <v>5481</v>
      </c>
      <c r="B1375" s="4" t="s">
        <v>5482</v>
      </c>
      <c r="C1375" s="5" t="s">
        <v>5483</v>
      </c>
      <c r="D1375" s="5" t="s">
        <v>10</v>
      </c>
      <c r="E1375" s="5" t="s">
        <v>21</v>
      </c>
      <c r="F1375" s="6" t="s">
        <v>5484</v>
      </c>
    </row>
    <row r="1376" customFormat="false" ht="14.25" hidden="false" customHeight="false" outlineLevel="0" collapsed="false">
      <c r="A1376" s="3" t="s">
        <v>5485</v>
      </c>
      <c r="B1376" s="4" t="s">
        <v>5486</v>
      </c>
      <c r="C1376" s="5" t="s">
        <v>5487</v>
      </c>
      <c r="D1376" s="5" t="s">
        <v>10</v>
      </c>
      <c r="E1376" s="5" t="s">
        <v>1584</v>
      </c>
      <c r="F1376" s="6" t="s">
        <v>5488</v>
      </c>
    </row>
    <row r="1377" customFormat="false" ht="14.25" hidden="false" customHeight="false" outlineLevel="0" collapsed="false">
      <c r="A1377" s="3" t="s">
        <v>5489</v>
      </c>
      <c r="B1377" s="4" t="s">
        <v>5490</v>
      </c>
      <c r="C1377" s="5" t="s">
        <v>5491</v>
      </c>
      <c r="D1377" s="5" t="s">
        <v>10</v>
      </c>
      <c r="E1377" s="5" t="s">
        <v>903</v>
      </c>
      <c r="F1377" s="6" t="s">
        <v>5492</v>
      </c>
    </row>
    <row r="1378" customFormat="false" ht="14.25" hidden="false" customHeight="false" outlineLevel="0" collapsed="false">
      <c r="A1378" s="3" t="s">
        <v>5493</v>
      </c>
      <c r="B1378" s="4" t="s">
        <v>5494</v>
      </c>
      <c r="C1378" s="5" t="s">
        <v>5495</v>
      </c>
      <c r="D1378" s="5" t="s">
        <v>10</v>
      </c>
      <c r="E1378" s="5" t="s">
        <v>98</v>
      </c>
      <c r="F1378" s="6" t="s">
        <v>5496</v>
      </c>
    </row>
    <row r="1379" customFormat="false" ht="14.25" hidden="false" customHeight="false" outlineLevel="0" collapsed="false">
      <c r="A1379" s="3" t="s">
        <v>5497</v>
      </c>
      <c r="B1379" s="4" t="s">
        <v>5498</v>
      </c>
      <c r="C1379" s="5" t="s">
        <v>5499</v>
      </c>
      <c r="D1379" s="5" t="s">
        <v>10</v>
      </c>
      <c r="E1379" s="5" t="s">
        <v>182</v>
      </c>
      <c r="F1379" s="6" t="s">
        <v>5500</v>
      </c>
    </row>
    <row r="1380" customFormat="false" ht="14.25" hidden="false" customHeight="false" outlineLevel="0" collapsed="false">
      <c r="A1380" s="3" t="s">
        <v>5501</v>
      </c>
      <c r="B1380" s="4" t="s">
        <v>5502</v>
      </c>
      <c r="C1380" s="5" t="s">
        <v>5503</v>
      </c>
      <c r="D1380" s="5" t="s">
        <v>10</v>
      </c>
      <c r="E1380" s="5" t="s">
        <v>1299</v>
      </c>
      <c r="F1380" s="6" t="s">
        <v>5504</v>
      </c>
    </row>
    <row r="1381" customFormat="false" ht="14.25" hidden="false" customHeight="false" outlineLevel="0" collapsed="false">
      <c r="A1381" s="3" t="s">
        <v>5505</v>
      </c>
      <c r="B1381" s="4" t="s">
        <v>5506</v>
      </c>
      <c r="C1381" s="5" t="s">
        <v>5507</v>
      </c>
      <c r="D1381" s="5" t="s">
        <v>10</v>
      </c>
      <c r="E1381" s="5" t="s">
        <v>182</v>
      </c>
      <c r="F1381" s="6" t="s">
        <v>5508</v>
      </c>
    </row>
    <row r="1382" customFormat="false" ht="14.25" hidden="false" customHeight="false" outlineLevel="0" collapsed="false">
      <c r="A1382" s="3" t="s">
        <v>5509</v>
      </c>
      <c r="B1382" s="4" t="s">
        <v>5510</v>
      </c>
      <c r="C1382" s="5" t="s">
        <v>5511</v>
      </c>
      <c r="D1382" s="5" t="s">
        <v>10</v>
      </c>
      <c r="E1382" s="5" t="s">
        <v>16</v>
      </c>
      <c r="F1382" s="6" t="s">
        <v>5512</v>
      </c>
    </row>
    <row r="1383" customFormat="false" ht="14.25" hidden="false" customHeight="false" outlineLevel="0" collapsed="false">
      <c r="A1383" s="3" t="s">
        <v>5513</v>
      </c>
      <c r="B1383" s="4" t="s">
        <v>5514</v>
      </c>
      <c r="C1383" s="5" t="s">
        <v>5515</v>
      </c>
      <c r="D1383" s="5" t="s">
        <v>10</v>
      </c>
      <c r="E1383" s="5" t="s">
        <v>21</v>
      </c>
      <c r="F1383" s="6" t="s">
        <v>5516</v>
      </c>
    </row>
    <row r="1384" customFormat="false" ht="14.25" hidden="false" customHeight="false" outlineLevel="0" collapsed="false">
      <c r="A1384" s="3" t="s">
        <v>5517</v>
      </c>
      <c r="B1384" s="4" t="s">
        <v>5518</v>
      </c>
      <c r="C1384" s="5" t="s">
        <v>5519</v>
      </c>
      <c r="D1384" s="5" t="s">
        <v>10</v>
      </c>
      <c r="E1384" s="5" t="s">
        <v>235</v>
      </c>
      <c r="F1384" s="6" t="s">
        <v>5520</v>
      </c>
    </row>
    <row r="1385" customFormat="false" ht="14.25" hidden="false" customHeight="false" outlineLevel="0" collapsed="false">
      <c r="A1385" s="3" t="s">
        <v>5521</v>
      </c>
      <c r="B1385" s="4" t="s">
        <v>5522</v>
      </c>
      <c r="C1385" s="5" t="s">
        <v>5523</v>
      </c>
      <c r="D1385" s="5" t="s">
        <v>10</v>
      </c>
      <c r="E1385" s="5" t="s">
        <v>34</v>
      </c>
      <c r="F1385" s="6" t="s">
        <v>5524</v>
      </c>
    </row>
    <row r="1386" customFormat="false" ht="14.25" hidden="false" customHeight="false" outlineLevel="0" collapsed="false">
      <c r="A1386" s="3" t="s">
        <v>5525</v>
      </c>
      <c r="B1386" s="4" t="s">
        <v>5526</v>
      </c>
      <c r="C1386" s="5" t="s">
        <v>5527</v>
      </c>
      <c r="D1386" s="5" t="s">
        <v>10</v>
      </c>
      <c r="E1386" s="5" t="s">
        <v>34</v>
      </c>
      <c r="F1386" s="6" t="s">
        <v>5528</v>
      </c>
    </row>
    <row r="1387" customFormat="false" ht="14.25" hidden="false" customHeight="false" outlineLevel="0" collapsed="false">
      <c r="A1387" s="3" t="s">
        <v>5529</v>
      </c>
      <c r="B1387" s="4" t="s">
        <v>5530</v>
      </c>
      <c r="C1387" s="5" t="s">
        <v>5531</v>
      </c>
      <c r="D1387" s="5" t="s">
        <v>10</v>
      </c>
      <c r="E1387" s="5" t="s">
        <v>182</v>
      </c>
      <c r="F1387" s="6" t="s">
        <v>5532</v>
      </c>
    </row>
    <row r="1388" customFormat="false" ht="14.25" hidden="false" customHeight="false" outlineLevel="0" collapsed="false">
      <c r="A1388" s="3" t="s">
        <v>5533</v>
      </c>
      <c r="B1388" s="4" t="s">
        <v>5534</v>
      </c>
      <c r="C1388" s="5" t="s">
        <v>5535</v>
      </c>
      <c r="D1388" s="5" t="s">
        <v>10</v>
      </c>
      <c r="E1388" s="5" t="s">
        <v>256</v>
      </c>
      <c r="F1388" s="6" t="s">
        <v>5536</v>
      </c>
    </row>
    <row r="1389" customFormat="false" ht="14.25" hidden="false" customHeight="false" outlineLevel="0" collapsed="false">
      <c r="A1389" s="3" t="s">
        <v>5537</v>
      </c>
      <c r="B1389" s="4" t="s">
        <v>5538</v>
      </c>
      <c r="C1389" s="5" t="s">
        <v>5539</v>
      </c>
      <c r="D1389" s="5" t="s">
        <v>10</v>
      </c>
      <c r="E1389" s="5" t="s">
        <v>182</v>
      </c>
      <c r="F1389" s="6" t="s">
        <v>5540</v>
      </c>
    </row>
    <row r="1390" customFormat="false" ht="14.25" hidden="false" customHeight="false" outlineLevel="0" collapsed="false">
      <c r="A1390" s="3" t="s">
        <v>5541</v>
      </c>
      <c r="B1390" s="4" t="s">
        <v>5542</v>
      </c>
      <c r="C1390" s="5" t="s">
        <v>5543</v>
      </c>
      <c r="D1390" s="5" t="s">
        <v>10</v>
      </c>
      <c r="E1390" s="5" t="s">
        <v>1299</v>
      </c>
      <c r="F1390" s="6" t="s">
        <v>5544</v>
      </c>
    </row>
    <row r="1391" customFormat="false" ht="14.25" hidden="false" customHeight="false" outlineLevel="0" collapsed="false">
      <c r="A1391" s="3" t="s">
        <v>5545</v>
      </c>
      <c r="B1391" s="4" t="s">
        <v>5546</v>
      </c>
      <c r="C1391" s="5" t="s">
        <v>5547</v>
      </c>
      <c r="D1391" s="5" t="s">
        <v>10</v>
      </c>
      <c r="E1391" s="5" t="s">
        <v>182</v>
      </c>
      <c r="F1391" s="6" t="s">
        <v>5548</v>
      </c>
    </row>
    <row r="1392" customFormat="false" ht="14.25" hidden="false" customHeight="false" outlineLevel="0" collapsed="false">
      <c r="A1392" s="3" t="s">
        <v>5549</v>
      </c>
      <c r="B1392" s="4" t="s">
        <v>5550</v>
      </c>
      <c r="C1392" s="5" t="s">
        <v>5551</v>
      </c>
      <c r="D1392" s="5" t="s">
        <v>10</v>
      </c>
      <c r="E1392" s="5" t="s">
        <v>21</v>
      </c>
      <c r="F1392" s="6" t="s">
        <v>5552</v>
      </c>
    </row>
    <row r="1393" customFormat="false" ht="14.25" hidden="false" customHeight="false" outlineLevel="0" collapsed="false">
      <c r="A1393" s="3" t="s">
        <v>5553</v>
      </c>
      <c r="B1393" s="4" t="s">
        <v>5554</v>
      </c>
      <c r="C1393" s="5" t="s">
        <v>5555</v>
      </c>
      <c r="D1393" s="5" t="s">
        <v>10</v>
      </c>
      <c r="E1393" s="5" t="s">
        <v>34</v>
      </c>
      <c r="F1393" s="6" t="s">
        <v>5556</v>
      </c>
    </row>
    <row r="1394" customFormat="false" ht="14.25" hidden="false" customHeight="false" outlineLevel="0" collapsed="false">
      <c r="A1394" s="3" t="s">
        <v>5557</v>
      </c>
      <c r="B1394" s="4" t="s">
        <v>5558</v>
      </c>
      <c r="C1394" s="5" t="s">
        <v>5559</v>
      </c>
      <c r="D1394" s="5" t="s">
        <v>10</v>
      </c>
      <c r="E1394" s="5" t="s">
        <v>16</v>
      </c>
      <c r="F1394" s="6" t="s">
        <v>5560</v>
      </c>
    </row>
    <row r="1395" customFormat="false" ht="14.25" hidden="false" customHeight="false" outlineLevel="0" collapsed="false">
      <c r="A1395" s="3" t="s">
        <v>5561</v>
      </c>
      <c r="B1395" s="4" t="s">
        <v>5562</v>
      </c>
      <c r="C1395" s="5" t="s">
        <v>5563</v>
      </c>
      <c r="D1395" s="5" t="s">
        <v>10</v>
      </c>
      <c r="E1395" s="5" t="s">
        <v>2484</v>
      </c>
      <c r="F1395" s="6" t="s">
        <v>5564</v>
      </c>
    </row>
    <row r="1396" customFormat="false" ht="14.25" hidden="false" customHeight="false" outlineLevel="0" collapsed="false">
      <c r="A1396" s="3" t="s">
        <v>5565</v>
      </c>
      <c r="B1396" s="4" t="s">
        <v>5566</v>
      </c>
      <c r="C1396" s="5" t="s">
        <v>5567</v>
      </c>
      <c r="D1396" s="5" t="s">
        <v>10</v>
      </c>
      <c r="E1396" s="5" t="s">
        <v>1270</v>
      </c>
      <c r="F1396" s="6" t="s">
        <v>5568</v>
      </c>
    </row>
    <row r="1397" customFormat="false" ht="14.25" hidden="false" customHeight="false" outlineLevel="0" collapsed="false">
      <c r="A1397" s="3" t="s">
        <v>5569</v>
      </c>
      <c r="B1397" s="4" t="s">
        <v>5570</v>
      </c>
      <c r="C1397" s="5" t="s">
        <v>4197</v>
      </c>
      <c r="D1397" s="5" t="s">
        <v>10</v>
      </c>
      <c r="E1397" s="5" t="s">
        <v>34</v>
      </c>
      <c r="F1397" s="6" t="s">
        <v>5571</v>
      </c>
    </row>
    <row r="1398" customFormat="false" ht="14.25" hidden="false" customHeight="false" outlineLevel="0" collapsed="false">
      <c r="A1398" s="3" t="s">
        <v>5572</v>
      </c>
      <c r="B1398" s="4" t="s">
        <v>5573</v>
      </c>
      <c r="C1398" s="5" t="s">
        <v>3268</v>
      </c>
      <c r="D1398" s="5" t="s">
        <v>10</v>
      </c>
      <c r="E1398" s="5" t="s">
        <v>16</v>
      </c>
      <c r="F1398" s="6" t="s">
        <v>5574</v>
      </c>
    </row>
    <row r="1399" customFormat="false" ht="14.25" hidden="false" customHeight="false" outlineLevel="0" collapsed="false">
      <c r="A1399" s="3" t="s">
        <v>5575</v>
      </c>
      <c r="B1399" s="4" t="s">
        <v>5576</v>
      </c>
      <c r="C1399" s="5" t="s">
        <v>5577</v>
      </c>
      <c r="D1399" s="5" t="s">
        <v>10</v>
      </c>
      <c r="E1399" s="5" t="s">
        <v>16</v>
      </c>
      <c r="F1399" s="6" t="s">
        <v>5578</v>
      </c>
    </row>
    <row r="1400" customFormat="false" ht="14.25" hidden="false" customHeight="false" outlineLevel="0" collapsed="false">
      <c r="A1400" s="3" t="s">
        <v>5579</v>
      </c>
      <c r="B1400" s="4" t="s">
        <v>5580</v>
      </c>
      <c r="C1400" s="5" t="s">
        <v>5581</v>
      </c>
      <c r="D1400" s="5" t="s">
        <v>10</v>
      </c>
      <c r="E1400" s="5" t="s">
        <v>195</v>
      </c>
      <c r="F1400" s="6" t="s">
        <v>5582</v>
      </c>
    </row>
    <row r="1401" customFormat="false" ht="14.25" hidden="false" customHeight="false" outlineLevel="0" collapsed="false">
      <c r="A1401" s="3" t="s">
        <v>5583</v>
      </c>
      <c r="B1401" s="4" t="s">
        <v>5584</v>
      </c>
      <c r="C1401" s="5" t="s">
        <v>5585</v>
      </c>
      <c r="D1401" s="5" t="s">
        <v>10</v>
      </c>
      <c r="E1401" s="5" t="s">
        <v>16</v>
      </c>
      <c r="F1401" s="6" t="s">
        <v>5586</v>
      </c>
    </row>
    <row r="1402" customFormat="false" ht="14.25" hidden="false" customHeight="false" outlineLevel="0" collapsed="false">
      <c r="A1402" s="3" t="s">
        <v>5587</v>
      </c>
      <c r="B1402" s="4" t="s">
        <v>5588</v>
      </c>
      <c r="C1402" s="5" t="s">
        <v>38</v>
      </c>
      <c r="D1402" s="5" t="s">
        <v>10</v>
      </c>
      <c r="E1402" s="5" t="s">
        <v>34</v>
      </c>
      <c r="F1402" s="6" t="s">
        <v>5589</v>
      </c>
    </row>
    <row r="1403" customFormat="false" ht="14.25" hidden="false" customHeight="false" outlineLevel="0" collapsed="false">
      <c r="A1403" s="3" t="s">
        <v>5590</v>
      </c>
      <c r="B1403" s="4" t="s">
        <v>5591</v>
      </c>
      <c r="C1403" s="5" t="s">
        <v>5592</v>
      </c>
      <c r="D1403" s="5" t="s">
        <v>10</v>
      </c>
      <c r="E1403" s="5" t="s">
        <v>21</v>
      </c>
      <c r="F1403" s="6" t="s">
        <v>5593</v>
      </c>
    </row>
    <row r="1404" customFormat="false" ht="14.25" hidden="false" customHeight="false" outlineLevel="0" collapsed="false">
      <c r="A1404" s="3" t="s">
        <v>5594</v>
      </c>
      <c r="B1404" s="4" t="s">
        <v>5595</v>
      </c>
      <c r="C1404" s="5" t="s">
        <v>5596</v>
      </c>
      <c r="D1404" s="5" t="s">
        <v>10</v>
      </c>
      <c r="E1404" s="5" t="s">
        <v>903</v>
      </c>
      <c r="F1404" s="6" t="s">
        <v>5597</v>
      </c>
    </row>
    <row r="1405" customFormat="false" ht="14.25" hidden="false" customHeight="false" outlineLevel="0" collapsed="false">
      <c r="A1405" s="3" t="s">
        <v>5598</v>
      </c>
      <c r="B1405" s="4" t="s">
        <v>5599</v>
      </c>
      <c r="C1405" s="5" t="s">
        <v>5600</v>
      </c>
      <c r="D1405" s="5" t="s">
        <v>10</v>
      </c>
      <c r="E1405" s="5" t="s">
        <v>34</v>
      </c>
      <c r="F1405" s="6" t="s">
        <v>5601</v>
      </c>
    </row>
    <row r="1406" customFormat="false" ht="14.25" hidden="false" customHeight="false" outlineLevel="0" collapsed="false">
      <c r="A1406" s="3" t="s">
        <v>5602</v>
      </c>
      <c r="B1406" s="4" t="s">
        <v>5603</v>
      </c>
      <c r="C1406" s="5" t="s">
        <v>5604</v>
      </c>
      <c r="D1406" s="5" t="s">
        <v>10</v>
      </c>
      <c r="E1406" s="5" t="s">
        <v>34</v>
      </c>
      <c r="F1406" s="6" t="s">
        <v>5605</v>
      </c>
    </row>
    <row r="1407" customFormat="false" ht="14.25" hidden="false" customHeight="false" outlineLevel="0" collapsed="false">
      <c r="A1407" s="3" t="s">
        <v>5606</v>
      </c>
      <c r="B1407" s="4" t="s">
        <v>5607</v>
      </c>
      <c r="C1407" s="5" t="s">
        <v>5608</v>
      </c>
      <c r="D1407" s="5" t="s">
        <v>10</v>
      </c>
      <c r="E1407" s="5" t="s">
        <v>305</v>
      </c>
      <c r="F1407" s="6" t="s">
        <v>5609</v>
      </c>
    </row>
    <row r="1408" customFormat="false" ht="14.25" hidden="false" customHeight="false" outlineLevel="0" collapsed="false">
      <c r="A1408" s="3" t="s">
        <v>5610</v>
      </c>
      <c r="B1408" s="4" t="s">
        <v>5611</v>
      </c>
      <c r="C1408" s="5" t="s">
        <v>5612</v>
      </c>
      <c r="D1408" s="5" t="s">
        <v>10</v>
      </c>
      <c r="E1408" s="5" t="s">
        <v>21</v>
      </c>
      <c r="F1408" s="6" t="s">
        <v>5613</v>
      </c>
    </row>
    <row r="1409" customFormat="false" ht="14.25" hidden="false" customHeight="false" outlineLevel="0" collapsed="false">
      <c r="A1409" s="3" t="s">
        <v>5614</v>
      </c>
      <c r="B1409" s="4" t="s">
        <v>5615</v>
      </c>
      <c r="C1409" s="5" t="s">
        <v>5616</v>
      </c>
      <c r="D1409" s="5" t="s">
        <v>10</v>
      </c>
      <c r="E1409" s="5" t="s">
        <v>21</v>
      </c>
      <c r="F1409" s="6" t="s">
        <v>5617</v>
      </c>
    </row>
    <row r="1410" customFormat="false" ht="14.25" hidden="false" customHeight="false" outlineLevel="0" collapsed="false">
      <c r="A1410" s="3" t="s">
        <v>5618</v>
      </c>
      <c r="B1410" s="4" t="s">
        <v>5619</v>
      </c>
      <c r="C1410" s="5" t="s">
        <v>300</v>
      </c>
      <c r="D1410" s="5" t="s">
        <v>10</v>
      </c>
      <c r="E1410" s="5" t="s">
        <v>16</v>
      </c>
      <c r="F1410" s="6" t="s">
        <v>5620</v>
      </c>
    </row>
    <row r="1411" customFormat="false" ht="14.25" hidden="false" customHeight="false" outlineLevel="0" collapsed="false">
      <c r="A1411" s="3" t="s">
        <v>5621</v>
      </c>
      <c r="B1411" s="4" t="s">
        <v>5622</v>
      </c>
      <c r="C1411" s="5" t="s">
        <v>5623</v>
      </c>
      <c r="D1411" s="5" t="s">
        <v>10</v>
      </c>
      <c r="E1411" s="5" t="s">
        <v>111</v>
      </c>
      <c r="F1411" s="6" t="s">
        <v>5624</v>
      </c>
    </row>
    <row r="1412" customFormat="false" ht="14.25" hidden="false" customHeight="false" outlineLevel="0" collapsed="false">
      <c r="A1412" s="3" t="s">
        <v>5625</v>
      </c>
      <c r="B1412" s="4" t="s">
        <v>5626</v>
      </c>
      <c r="C1412" s="5" t="s">
        <v>5627</v>
      </c>
      <c r="D1412" s="5" t="s">
        <v>10</v>
      </c>
      <c r="E1412" s="5" t="s">
        <v>1270</v>
      </c>
      <c r="F1412" s="6" t="s">
        <v>5628</v>
      </c>
    </row>
    <row r="1413" customFormat="false" ht="14.25" hidden="false" customHeight="false" outlineLevel="0" collapsed="false">
      <c r="A1413" s="3" t="s">
        <v>5629</v>
      </c>
      <c r="B1413" s="4" t="s">
        <v>5630</v>
      </c>
      <c r="C1413" s="5" t="s">
        <v>5631</v>
      </c>
      <c r="D1413" s="5" t="s">
        <v>10</v>
      </c>
      <c r="E1413" s="5" t="s">
        <v>21</v>
      </c>
      <c r="F1413" s="6" t="s">
        <v>5632</v>
      </c>
    </row>
    <row r="1414" customFormat="false" ht="14.25" hidden="false" customHeight="false" outlineLevel="0" collapsed="false">
      <c r="A1414" s="3" t="s">
        <v>5633</v>
      </c>
      <c r="B1414" s="4" t="s">
        <v>5634</v>
      </c>
      <c r="C1414" s="5" t="s">
        <v>5635</v>
      </c>
      <c r="D1414" s="5" t="s">
        <v>10</v>
      </c>
      <c r="E1414" s="5" t="s">
        <v>235</v>
      </c>
      <c r="F1414" s="6" t="s">
        <v>5636</v>
      </c>
    </row>
    <row r="1415" customFormat="false" ht="14.25" hidden="false" customHeight="false" outlineLevel="0" collapsed="false">
      <c r="A1415" s="3" t="s">
        <v>5637</v>
      </c>
      <c r="B1415" s="4" t="s">
        <v>5638</v>
      </c>
      <c r="C1415" s="5" t="s">
        <v>3872</v>
      </c>
      <c r="D1415" s="5" t="s">
        <v>10</v>
      </c>
      <c r="E1415" s="5" t="s">
        <v>21</v>
      </c>
      <c r="F1415" s="6" t="s">
        <v>5639</v>
      </c>
    </row>
    <row r="1416" customFormat="false" ht="14.25" hidden="false" customHeight="false" outlineLevel="0" collapsed="false">
      <c r="A1416" s="3" t="s">
        <v>5640</v>
      </c>
      <c r="B1416" s="4" t="s">
        <v>5641</v>
      </c>
      <c r="C1416" s="5" t="s">
        <v>5642</v>
      </c>
      <c r="D1416" s="5" t="s">
        <v>10</v>
      </c>
      <c r="E1416" s="5" t="s">
        <v>1270</v>
      </c>
      <c r="F1416" s="6" t="s">
        <v>5643</v>
      </c>
    </row>
    <row r="1417" customFormat="false" ht="14.25" hidden="false" customHeight="false" outlineLevel="0" collapsed="false">
      <c r="A1417" s="3" t="s">
        <v>5644</v>
      </c>
      <c r="B1417" s="4" t="s">
        <v>5645</v>
      </c>
      <c r="C1417" s="5" t="s">
        <v>5646</v>
      </c>
      <c r="D1417" s="5" t="s">
        <v>10</v>
      </c>
      <c r="E1417" s="5" t="s">
        <v>98</v>
      </c>
      <c r="F1417" s="6" t="s">
        <v>5647</v>
      </c>
    </row>
    <row r="1418" customFormat="false" ht="14.25" hidden="false" customHeight="false" outlineLevel="0" collapsed="false">
      <c r="A1418" s="3" t="s">
        <v>5648</v>
      </c>
      <c r="B1418" s="4" t="s">
        <v>5649</v>
      </c>
      <c r="C1418" s="5" t="s">
        <v>5650</v>
      </c>
      <c r="D1418" s="5" t="s">
        <v>10</v>
      </c>
      <c r="E1418" s="5" t="s">
        <v>370</v>
      </c>
      <c r="F1418" s="6" t="s">
        <v>5651</v>
      </c>
    </row>
    <row r="1419" customFormat="false" ht="14.25" hidden="false" customHeight="false" outlineLevel="0" collapsed="false">
      <c r="A1419" s="3" t="s">
        <v>5652</v>
      </c>
      <c r="B1419" s="4" t="s">
        <v>5653</v>
      </c>
      <c r="C1419" s="5" t="s">
        <v>5654</v>
      </c>
      <c r="D1419" s="5" t="s">
        <v>10</v>
      </c>
      <c r="E1419" s="5" t="s">
        <v>387</v>
      </c>
      <c r="F1419" s="6" t="s">
        <v>5655</v>
      </c>
    </row>
    <row r="1420" customFormat="false" ht="14.25" hidden="false" customHeight="false" outlineLevel="0" collapsed="false">
      <c r="A1420" s="3" t="s">
        <v>5656</v>
      </c>
      <c r="B1420" s="4" t="s">
        <v>5657</v>
      </c>
      <c r="C1420" s="5" t="s">
        <v>5658</v>
      </c>
      <c r="D1420" s="5" t="s">
        <v>10</v>
      </c>
      <c r="E1420" s="5" t="s">
        <v>34</v>
      </c>
      <c r="F1420" s="6" t="s">
        <v>5659</v>
      </c>
    </row>
    <row r="1421" customFormat="false" ht="14.25" hidden="false" customHeight="false" outlineLevel="0" collapsed="false">
      <c r="A1421" s="3" t="s">
        <v>5660</v>
      </c>
      <c r="B1421" s="4" t="s">
        <v>5661</v>
      </c>
      <c r="C1421" s="5" t="s">
        <v>5662</v>
      </c>
      <c r="D1421" s="5" t="s">
        <v>10</v>
      </c>
      <c r="E1421" s="5" t="s">
        <v>21</v>
      </c>
      <c r="F1421" s="6" t="s">
        <v>5663</v>
      </c>
    </row>
    <row r="1422" customFormat="false" ht="14.25" hidden="false" customHeight="false" outlineLevel="0" collapsed="false">
      <c r="A1422" s="3" t="s">
        <v>5664</v>
      </c>
      <c r="B1422" s="4" t="s">
        <v>5665</v>
      </c>
      <c r="C1422" s="5" t="s">
        <v>5666</v>
      </c>
      <c r="D1422" s="5" t="s">
        <v>10</v>
      </c>
      <c r="E1422" s="5" t="s">
        <v>21</v>
      </c>
      <c r="F1422" s="6" t="s">
        <v>5667</v>
      </c>
    </row>
    <row r="1423" customFormat="false" ht="14.25" hidden="false" customHeight="false" outlineLevel="0" collapsed="false">
      <c r="A1423" s="3" t="s">
        <v>5668</v>
      </c>
      <c r="B1423" s="4" t="s">
        <v>5669</v>
      </c>
      <c r="C1423" s="5" t="s">
        <v>5670</v>
      </c>
      <c r="D1423" s="5" t="s">
        <v>10</v>
      </c>
      <c r="E1423" s="5" t="s">
        <v>235</v>
      </c>
      <c r="F1423" s="6" t="s">
        <v>5671</v>
      </c>
    </row>
    <row r="1424" customFormat="false" ht="14.25" hidden="false" customHeight="false" outlineLevel="0" collapsed="false">
      <c r="A1424" s="3" t="s">
        <v>5672</v>
      </c>
      <c r="B1424" s="4" t="s">
        <v>5673</v>
      </c>
      <c r="C1424" s="5" t="s">
        <v>5674</v>
      </c>
      <c r="D1424" s="5" t="s">
        <v>10</v>
      </c>
      <c r="E1424" s="5" t="s">
        <v>387</v>
      </c>
      <c r="F1424" s="6" t="s">
        <v>5675</v>
      </c>
    </row>
    <row r="1425" customFormat="false" ht="14.25" hidden="false" customHeight="false" outlineLevel="0" collapsed="false">
      <c r="A1425" s="3" t="s">
        <v>5676</v>
      </c>
      <c r="B1425" s="4" t="s">
        <v>5677</v>
      </c>
      <c r="C1425" s="5" t="s">
        <v>5678</v>
      </c>
      <c r="D1425" s="5" t="s">
        <v>10</v>
      </c>
      <c r="E1425" s="5" t="s">
        <v>21</v>
      </c>
      <c r="F1425" s="6" t="s">
        <v>5679</v>
      </c>
    </row>
    <row r="1426" customFormat="false" ht="14.25" hidden="false" customHeight="false" outlineLevel="0" collapsed="false">
      <c r="A1426" s="3" t="s">
        <v>5680</v>
      </c>
      <c r="B1426" s="4" t="s">
        <v>5681</v>
      </c>
      <c r="C1426" s="5" t="s">
        <v>5682</v>
      </c>
      <c r="D1426" s="5" t="s">
        <v>10</v>
      </c>
      <c r="E1426" s="5" t="s">
        <v>235</v>
      </c>
      <c r="F1426" s="6" t="s">
        <v>5683</v>
      </c>
    </row>
    <row r="1427" customFormat="false" ht="14.25" hidden="false" customHeight="false" outlineLevel="0" collapsed="false">
      <c r="A1427" s="3" t="s">
        <v>5684</v>
      </c>
      <c r="B1427" s="4" t="s">
        <v>5685</v>
      </c>
      <c r="C1427" s="5" t="s">
        <v>5686</v>
      </c>
      <c r="D1427" s="5" t="s">
        <v>10</v>
      </c>
      <c r="E1427" s="5" t="s">
        <v>226</v>
      </c>
      <c r="F1427" s="6" t="s">
        <v>5687</v>
      </c>
    </row>
    <row r="1428" customFormat="false" ht="14.25" hidden="false" customHeight="false" outlineLevel="0" collapsed="false">
      <c r="A1428" s="3" t="s">
        <v>5688</v>
      </c>
      <c r="B1428" s="4" t="s">
        <v>5689</v>
      </c>
      <c r="C1428" s="5" t="s">
        <v>5690</v>
      </c>
      <c r="D1428" s="5" t="s">
        <v>10</v>
      </c>
      <c r="E1428" s="5" t="s">
        <v>182</v>
      </c>
      <c r="F1428" s="6" t="s">
        <v>5691</v>
      </c>
    </row>
    <row r="1429" customFormat="false" ht="14.25" hidden="false" customHeight="false" outlineLevel="0" collapsed="false">
      <c r="A1429" s="3" t="s">
        <v>5692</v>
      </c>
      <c r="B1429" s="4" t="s">
        <v>5693</v>
      </c>
      <c r="C1429" s="5" t="s">
        <v>5694</v>
      </c>
      <c r="D1429" s="5" t="s">
        <v>10</v>
      </c>
      <c r="E1429" s="5" t="s">
        <v>34</v>
      </c>
      <c r="F1429" s="6" t="s">
        <v>5695</v>
      </c>
    </row>
    <row r="1430" customFormat="false" ht="14.25" hidden="false" customHeight="false" outlineLevel="0" collapsed="false">
      <c r="A1430" s="3" t="s">
        <v>5696</v>
      </c>
      <c r="B1430" s="4" t="s">
        <v>5697</v>
      </c>
      <c r="C1430" s="5" t="s">
        <v>5499</v>
      </c>
      <c r="D1430" s="5" t="s">
        <v>10</v>
      </c>
      <c r="E1430" s="5" t="s">
        <v>903</v>
      </c>
      <c r="F1430" s="6" t="s">
        <v>5698</v>
      </c>
    </row>
    <row r="1431" customFormat="false" ht="14.25" hidden="false" customHeight="false" outlineLevel="0" collapsed="false">
      <c r="A1431" s="3" t="s">
        <v>5699</v>
      </c>
      <c r="B1431" s="4" t="s">
        <v>5700</v>
      </c>
      <c r="C1431" s="5" t="s">
        <v>5701</v>
      </c>
      <c r="D1431" s="5" t="s">
        <v>10</v>
      </c>
      <c r="E1431" s="5" t="s">
        <v>387</v>
      </c>
      <c r="F1431" s="6" t="s">
        <v>5702</v>
      </c>
    </row>
    <row r="1432" customFormat="false" ht="14.25" hidden="false" customHeight="false" outlineLevel="0" collapsed="false">
      <c r="A1432" s="3" t="s">
        <v>5703</v>
      </c>
      <c r="B1432" s="4" t="s">
        <v>5704</v>
      </c>
      <c r="C1432" s="5" t="s">
        <v>5705</v>
      </c>
      <c r="D1432" s="5" t="s">
        <v>10</v>
      </c>
      <c r="E1432" s="5" t="s">
        <v>182</v>
      </c>
      <c r="F1432" s="6" t="s">
        <v>5706</v>
      </c>
    </row>
    <row r="1433" customFormat="false" ht="14.25" hidden="false" customHeight="false" outlineLevel="0" collapsed="false">
      <c r="A1433" s="3" t="s">
        <v>5707</v>
      </c>
      <c r="B1433" s="4" t="s">
        <v>5708</v>
      </c>
      <c r="C1433" s="5" t="s">
        <v>5709</v>
      </c>
      <c r="D1433" s="5" t="s">
        <v>10</v>
      </c>
      <c r="E1433" s="5" t="s">
        <v>235</v>
      </c>
      <c r="F1433" s="6" t="s">
        <v>5710</v>
      </c>
    </row>
    <row r="1434" customFormat="false" ht="14.25" hidden="false" customHeight="false" outlineLevel="0" collapsed="false">
      <c r="A1434" s="3" t="s">
        <v>5711</v>
      </c>
      <c r="B1434" s="4" t="s">
        <v>5712</v>
      </c>
      <c r="C1434" s="5" t="s">
        <v>5713</v>
      </c>
      <c r="D1434" s="5" t="s">
        <v>10</v>
      </c>
      <c r="E1434" s="5" t="s">
        <v>48</v>
      </c>
      <c r="F1434" s="6" t="s">
        <v>5714</v>
      </c>
    </row>
    <row r="1435" customFormat="false" ht="14.25" hidden="false" customHeight="false" outlineLevel="0" collapsed="false">
      <c r="A1435" s="3" t="s">
        <v>5715</v>
      </c>
      <c r="B1435" s="4" t="s">
        <v>5716</v>
      </c>
      <c r="C1435" s="5" t="s">
        <v>5717</v>
      </c>
      <c r="D1435" s="5" t="s">
        <v>10</v>
      </c>
      <c r="E1435" s="5" t="s">
        <v>16</v>
      </c>
      <c r="F1435" s="6" t="s">
        <v>5718</v>
      </c>
    </row>
    <row r="1436" customFormat="false" ht="14.25" hidden="false" customHeight="false" outlineLevel="0" collapsed="false">
      <c r="A1436" s="3" t="s">
        <v>5719</v>
      </c>
      <c r="B1436" s="4" t="s">
        <v>5720</v>
      </c>
      <c r="C1436" s="5" t="s">
        <v>5721</v>
      </c>
      <c r="D1436" s="5" t="s">
        <v>10</v>
      </c>
      <c r="E1436" s="5" t="s">
        <v>21</v>
      </c>
      <c r="F1436" s="6" t="s">
        <v>5722</v>
      </c>
    </row>
    <row r="1437" customFormat="false" ht="14.25" hidden="false" customHeight="false" outlineLevel="0" collapsed="false">
      <c r="A1437" s="3" t="s">
        <v>5723</v>
      </c>
      <c r="B1437" s="4" t="s">
        <v>5724</v>
      </c>
      <c r="C1437" s="5" t="s">
        <v>5725</v>
      </c>
      <c r="D1437" s="5" t="s">
        <v>10</v>
      </c>
      <c r="E1437" s="5" t="s">
        <v>16</v>
      </c>
      <c r="F1437" s="6" t="s">
        <v>5726</v>
      </c>
    </row>
    <row r="1438" customFormat="false" ht="14.25" hidden="false" customHeight="false" outlineLevel="0" collapsed="false">
      <c r="A1438" s="3" t="s">
        <v>5727</v>
      </c>
      <c r="B1438" s="4" t="s">
        <v>5728</v>
      </c>
      <c r="C1438" s="5" t="s">
        <v>5729</v>
      </c>
      <c r="D1438" s="5" t="s">
        <v>10</v>
      </c>
      <c r="E1438" s="5" t="s">
        <v>305</v>
      </c>
      <c r="F1438" s="6" t="s">
        <v>5730</v>
      </c>
    </row>
    <row r="1439" customFormat="false" ht="14.25" hidden="false" customHeight="false" outlineLevel="0" collapsed="false">
      <c r="A1439" s="3" t="s">
        <v>5731</v>
      </c>
      <c r="B1439" s="4" t="s">
        <v>5732</v>
      </c>
      <c r="C1439" s="5" t="s">
        <v>5733</v>
      </c>
      <c r="D1439" s="5" t="s">
        <v>10</v>
      </c>
      <c r="E1439" s="5" t="s">
        <v>212</v>
      </c>
      <c r="F1439" s="6" t="s">
        <v>5734</v>
      </c>
    </row>
    <row r="1440" customFormat="false" ht="14.25" hidden="false" customHeight="false" outlineLevel="0" collapsed="false">
      <c r="A1440" s="3" t="s">
        <v>5735</v>
      </c>
      <c r="B1440" s="4" t="s">
        <v>5736</v>
      </c>
      <c r="C1440" s="5" t="s">
        <v>5737</v>
      </c>
      <c r="D1440" s="5" t="s">
        <v>10</v>
      </c>
      <c r="E1440" s="5" t="s">
        <v>235</v>
      </c>
      <c r="F1440" s="6" t="s">
        <v>5738</v>
      </c>
    </row>
    <row r="1441" customFormat="false" ht="14.25" hidden="false" customHeight="false" outlineLevel="0" collapsed="false">
      <c r="A1441" s="3" t="s">
        <v>5739</v>
      </c>
      <c r="B1441" s="4" t="s">
        <v>5740</v>
      </c>
      <c r="C1441" s="5" t="s">
        <v>5741</v>
      </c>
      <c r="D1441" s="5" t="s">
        <v>10</v>
      </c>
      <c r="E1441" s="5" t="s">
        <v>21</v>
      </c>
      <c r="F1441" s="6" t="s">
        <v>5742</v>
      </c>
    </row>
    <row r="1442" customFormat="false" ht="14.25" hidden="false" customHeight="false" outlineLevel="0" collapsed="false">
      <c r="A1442" s="3" t="s">
        <v>5743</v>
      </c>
      <c r="B1442" s="4" t="s">
        <v>5744</v>
      </c>
      <c r="C1442" s="5" t="s">
        <v>5745</v>
      </c>
      <c r="D1442" s="5" t="s">
        <v>10</v>
      </c>
      <c r="E1442" s="5" t="s">
        <v>903</v>
      </c>
      <c r="F1442" s="6" t="s">
        <v>5746</v>
      </c>
    </row>
    <row r="1443" customFormat="false" ht="14.25" hidden="false" customHeight="false" outlineLevel="0" collapsed="false">
      <c r="A1443" s="3" t="s">
        <v>5747</v>
      </c>
      <c r="B1443" s="4" t="s">
        <v>5748</v>
      </c>
      <c r="C1443" s="5" t="s">
        <v>5749</v>
      </c>
      <c r="D1443" s="5" t="s">
        <v>10</v>
      </c>
      <c r="E1443" s="5" t="s">
        <v>16</v>
      </c>
      <c r="F1443" s="6" t="s">
        <v>5750</v>
      </c>
    </row>
    <row r="1444" customFormat="false" ht="14.25" hidden="false" customHeight="false" outlineLevel="0" collapsed="false">
      <c r="A1444" s="3" t="s">
        <v>5751</v>
      </c>
      <c r="B1444" s="4" t="s">
        <v>5752</v>
      </c>
      <c r="C1444" s="5" t="s">
        <v>5753</v>
      </c>
      <c r="D1444" s="5" t="s">
        <v>10</v>
      </c>
      <c r="E1444" s="5" t="s">
        <v>21</v>
      </c>
      <c r="F1444" s="6" t="s">
        <v>5754</v>
      </c>
    </row>
    <row r="1445" customFormat="false" ht="14.25" hidden="false" customHeight="false" outlineLevel="0" collapsed="false">
      <c r="A1445" s="3" t="s">
        <v>5755</v>
      </c>
      <c r="B1445" s="4" t="s">
        <v>5756</v>
      </c>
      <c r="C1445" s="5" t="s">
        <v>5757</v>
      </c>
      <c r="D1445" s="5" t="s">
        <v>10</v>
      </c>
      <c r="E1445" s="5" t="s">
        <v>182</v>
      </c>
      <c r="F1445" s="6" t="s">
        <v>5758</v>
      </c>
    </row>
    <row r="1446" customFormat="false" ht="14.25" hidden="false" customHeight="false" outlineLevel="0" collapsed="false">
      <c r="A1446" s="3" t="s">
        <v>5759</v>
      </c>
      <c r="B1446" s="4" t="s">
        <v>5760</v>
      </c>
      <c r="C1446" s="5" t="s">
        <v>5761</v>
      </c>
      <c r="D1446" s="5" t="s">
        <v>10</v>
      </c>
      <c r="E1446" s="5" t="s">
        <v>221</v>
      </c>
      <c r="F1446" s="6" t="s">
        <v>5762</v>
      </c>
    </row>
    <row r="1447" customFormat="false" ht="14.25" hidden="false" customHeight="false" outlineLevel="0" collapsed="false">
      <c r="A1447" s="3" t="s">
        <v>5763</v>
      </c>
      <c r="B1447" s="4" t="s">
        <v>5764</v>
      </c>
      <c r="C1447" s="5" t="s">
        <v>5765</v>
      </c>
      <c r="D1447" s="5" t="s">
        <v>10</v>
      </c>
      <c r="E1447" s="5" t="s">
        <v>21</v>
      </c>
      <c r="F1447" s="6" t="s">
        <v>5766</v>
      </c>
    </row>
    <row r="1448" customFormat="false" ht="14.25" hidden="false" customHeight="false" outlineLevel="0" collapsed="false">
      <c r="A1448" s="3" t="s">
        <v>5767</v>
      </c>
      <c r="B1448" s="4" t="s">
        <v>5768</v>
      </c>
      <c r="C1448" s="5" t="s">
        <v>5769</v>
      </c>
      <c r="D1448" s="5" t="s">
        <v>10</v>
      </c>
      <c r="E1448" s="5" t="s">
        <v>235</v>
      </c>
      <c r="F1448" s="6" t="s">
        <v>5770</v>
      </c>
    </row>
    <row r="1449" customFormat="false" ht="14.25" hidden="false" customHeight="false" outlineLevel="0" collapsed="false">
      <c r="A1449" s="3" t="s">
        <v>5771</v>
      </c>
      <c r="B1449" s="4" t="s">
        <v>5772</v>
      </c>
      <c r="C1449" s="5" t="s">
        <v>5773</v>
      </c>
      <c r="D1449" s="5" t="s">
        <v>10</v>
      </c>
      <c r="E1449" s="5" t="s">
        <v>16</v>
      </c>
      <c r="F1449" s="6" t="s">
        <v>5774</v>
      </c>
    </row>
    <row r="1450" customFormat="false" ht="14.25" hidden="false" customHeight="false" outlineLevel="0" collapsed="false">
      <c r="A1450" s="3" t="s">
        <v>5775</v>
      </c>
      <c r="B1450" s="4" t="s">
        <v>5776</v>
      </c>
      <c r="C1450" s="5" t="s">
        <v>5777</v>
      </c>
      <c r="D1450" s="5" t="s">
        <v>10</v>
      </c>
      <c r="E1450" s="5" t="s">
        <v>387</v>
      </c>
      <c r="F1450" s="6" t="s">
        <v>5778</v>
      </c>
    </row>
    <row r="1451" customFormat="false" ht="14.25" hidden="false" customHeight="false" outlineLevel="0" collapsed="false">
      <c r="A1451" s="3" t="s">
        <v>5779</v>
      </c>
      <c r="B1451" s="4" t="s">
        <v>5780</v>
      </c>
      <c r="C1451" s="5" t="s">
        <v>5781</v>
      </c>
      <c r="D1451" s="5" t="s">
        <v>10</v>
      </c>
      <c r="E1451" s="5" t="s">
        <v>98</v>
      </c>
      <c r="F1451" s="6" t="s">
        <v>5782</v>
      </c>
    </row>
    <row r="1452" customFormat="false" ht="14.25" hidden="false" customHeight="false" outlineLevel="0" collapsed="false">
      <c r="A1452" s="3" t="s">
        <v>5783</v>
      </c>
      <c r="B1452" s="4" t="s">
        <v>5784</v>
      </c>
      <c r="C1452" s="5" t="s">
        <v>5785</v>
      </c>
      <c r="D1452" s="5" t="s">
        <v>10</v>
      </c>
      <c r="E1452" s="5" t="s">
        <v>305</v>
      </c>
      <c r="F1452" s="6" t="s">
        <v>5786</v>
      </c>
    </row>
    <row r="1453" customFormat="false" ht="14.25" hidden="false" customHeight="false" outlineLevel="0" collapsed="false">
      <c r="A1453" s="3" t="s">
        <v>5787</v>
      </c>
      <c r="B1453" s="4" t="s">
        <v>5788</v>
      </c>
      <c r="C1453" s="5" t="s">
        <v>5789</v>
      </c>
      <c r="D1453" s="5" t="s">
        <v>10</v>
      </c>
      <c r="E1453" s="5" t="s">
        <v>111</v>
      </c>
      <c r="F1453" s="6" t="s">
        <v>5790</v>
      </c>
    </row>
    <row r="1454" customFormat="false" ht="14.25" hidden="false" customHeight="false" outlineLevel="0" collapsed="false">
      <c r="A1454" s="3" t="s">
        <v>5791</v>
      </c>
      <c r="B1454" s="4" t="s">
        <v>5792</v>
      </c>
      <c r="C1454" s="5" t="s">
        <v>5793</v>
      </c>
      <c r="D1454" s="5" t="s">
        <v>10</v>
      </c>
      <c r="E1454" s="5" t="s">
        <v>21</v>
      </c>
      <c r="F1454" s="6" t="s">
        <v>5794</v>
      </c>
    </row>
    <row r="1455" customFormat="false" ht="14.25" hidden="false" customHeight="false" outlineLevel="0" collapsed="false">
      <c r="A1455" s="3" t="s">
        <v>5795</v>
      </c>
      <c r="B1455" s="4" t="s">
        <v>5796</v>
      </c>
      <c r="C1455" s="5" t="s">
        <v>5797</v>
      </c>
      <c r="D1455" s="5" t="s">
        <v>10</v>
      </c>
      <c r="E1455" s="5" t="s">
        <v>182</v>
      </c>
      <c r="F1455" s="6" t="s">
        <v>5798</v>
      </c>
    </row>
    <row r="1456" customFormat="false" ht="14.25" hidden="false" customHeight="false" outlineLevel="0" collapsed="false">
      <c r="A1456" s="3" t="s">
        <v>5799</v>
      </c>
      <c r="B1456" s="4" t="s">
        <v>5800</v>
      </c>
      <c r="C1456" s="5" t="s">
        <v>5801</v>
      </c>
      <c r="D1456" s="5" t="s">
        <v>10</v>
      </c>
      <c r="E1456" s="5" t="s">
        <v>235</v>
      </c>
      <c r="F1456" s="6" t="s">
        <v>5802</v>
      </c>
    </row>
    <row r="1457" customFormat="false" ht="14.25" hidden="false" customHeight="false" outlineLevel="0" collapsed="false">
      <c r="A1457" s="3" t="s">
        <v>5803</v>
      </c>
      <c r="B1457" s="4" t="s">
        <v>5804</v>
      </c>
      <c r="C1457" s="5" t="s">
        <v>5805</v>
      </c>
      <c r="D1457" s="5" t="s">
        <v>10</v>
      </c>
      <c r="E1457" s="5" t="s">
        <v>195</v>
      </c>
      <c r="F1457" s="6" t="s">
        <v>5806</v>
      </c>
    </row>
    <row r="1458" customFormat="false" ht="14.25" hidden="false" customHeight="false" outlineLevel="0" collapsed="false">
      <c r="A1458" s="3" t="s">
        <v>5807</v>
      </c>
      <c r="B1458" s="4" t="s">
        <v>5808</v>
      </c>
      <c r="C1458" s="5" t="s">
        <v>5809</v>
      </c>
      <c r="D1458" s="5" t="s">
        <v>10</v>
      </c>
      <c r="E1458" s="5" t="s">
        <v>16</v>
      </c>
      <c r="F1458" s="6" t="s">
        <v>5810</v>
      </c>
    </row>
    <row r="1459" customFormat="false" ht="14.25" hidden="false" customHeight="false" outlineLevel="0" collapsed="false">
      <c r="A1459" s="3" t="s">
        <v>5811</v>
      </c>
      <c r="B1459" s="4" t="s">
        <v>5812</v>
      </c>
      <c r="C1459" s="5" t="s">
        <v>5813</v>
      </c>
      <c r="D1459" s="5" t="s">
        <v>10</v>
      </c>
      <c r="E1459" s="5" t="s">
        <v>387</v>
      </c>
      <c r="F1459" s="6" t="s">
        <v>5814</v>
      </c>
    </row>
    <row r="1460" customFormat="false" ht="14.25" hidden="false" customHeight="false" outlineLevel="0" collapsed="false">
      <c r="A1460" s="3" t="s">
        <v>5815</v>
      </c>
      <c r="B1460" s="4" t="s">
        <v>5816</v>
      </c>
      <c r="C1460" s="5" t="s">
        <v>5817</v>
      </c>
      <c r="D1460" s="5" t="s">
        <v>10</v>
      </c>
      <c r="E1460" s="5" t="s">
        <v>98</v>
      </c>
      <c r="F1460" s="6" t="s">
        <v>5818</v>
      </c>
    </row>
    <row r="1461" customFormat="false" ht="14.25" hidden="false" customHeight="false" outlineLevel="0" collapsed="false">
      <c r="A1461" s="3" t="s">
        <v>5819</v>
      </c>
      <c r="B1461" s="4" t="s">
        <v>5820</v>
      </c>
      <c r="C1461" s="5" t="s">
        <v>449</v>
      </c>
      <c r="D1461" s="5" t="s">
        <v>10</v>
      </c>
      <c r="E1461" s="5" t="s">
        <v>21</v>
      </c>
      <c r="F1461" s="6" t="s">
        <v>5821</v>
      </c>
    </row>
    <row r="1462" customFormat="false" ht="14.25" hidden="false" customHeight="false" outlineLevel="0" collapsed="false">
      <c r="A1462" s="3" t="s">
        <v>5822</v>
      </c>
      <c r="B1462" s="4" t="s">
        <v>5823</v>
      </c>
      <c r="C1462" s="5" t="s">
        <v>5824</v>
      </c>
      <c r="D1462" s="5" t="s">
        <v>10</v>
      </c>
      <c r="E1462" s="5" t="s">
        <v>1237</v>
      </c>
      <c r="F1462" s="6" t="s">
        <v>5825</v>
      </c>
    </row>
    <row r="1463" customFormat="false" ht="14.25" hidden="false" customHeight="false" outlineLevel="0" collapsed="false">
      <c r="A1463" s="3" t="s">
        <v>5826</v>
      </c>
      <c r="B1463" s="4" t="s">
        <v>5827</v>
      </c>
      <c r="C1463" s="5" t="s">
        <v>5828</v>
      </c>
      <c r="D1463" s="5" t="s">
        <v>10</v>
      </c>
      <c r="E1463" s="5" t="s">
        <v>182</v>
      </c>
      <c r="F1463" s="6" t="s">
        <v>5829</v>
      </c>
    </row>
    <row r="1464" customFormat="false" ht="14.25" hidden="false" customHeight="false" outlineLevel="0" collapsed="false">
      <c r="A1464" s="3" t="s">
        <v>5830</v>
      </c>
      <c r="B1464" s="4" t="s">
        <v>5831</v>
      </c>
      <c r="C1464" s="5" t="s">
        <v>5832</v>
      </c>
      <c r="D1464" s="5" t="s">
        <v>10</v>
      </c>
      <c r="E1464" s="5" t="s">
        <v>235</v>
      </c>
      <c r="F1464" s="6" t="s">
        <v>5833</v>
      </c>
    </row>
    <row r="1465" customFormat="false" ht="14.25" hidden="false" customHeight="false" outlineLevel="0" collapsed="false">
      <c r="A1465" s="3" t="s">
        <v>5834</v>
      </c>
      <c r="B1465" s="4" t="s">
        <v>5835</v>
      </c>
      <c r="C1465" s="5" t="s">
        <v>5836</v>
      </c>
      <c r="D1465" s="5" t="s">
        <v>10</v>
      </c>
      <c r="E1465" s="5" t="s">
        <v>16</v>
      </c>
      <c r="F1465" s="6" t="s">
        <v>5837</v>
      </c>
    </row>
    <row r="1466" customFormat="false" ht="14.25" hidden="false" customHeight="false" outlineLevel="0" collapsed="false">
      <c r="A1466" s="3" t="s">
        <v>5838</v>
      </c>
      <c r="B1466" s="4" t="s">
        <v>5839</v>
      </c>
      <c r="C1466" s="5" t="s">
        <v>5840</v>
      </c>
      <c r="D1466" s="5" t="s">
        <v>10</v>
      </c>
      <c r="E1466" s="5" t="s">
        <v>16</v>
      </c>
      <c r="F1466" s="6" t="s">
        <v>5841</v>
      </c>
    </row>
    <row r="1467" customFormat="false" ht="14.25" hidden="false" customHeight="false" outlineLevel="0" collapsed="false">
      <c r="A1467" s="3" t="s">
        <v>5842</v>
      </c>
      <c r="B1467" s="4" t="s">
        <v>5843</v>
      </c>
      <c r="C1467" s="5" t="s">
        <v>5844</v>
      </c>
      <c r="D1467" s="5" t="s">
        <v>10</v>
      </c>
      <c r="E1467" s="5" t="s">
        <v>903</v>
      </c>
      <c r="F1467" s="6" t="s">
        <v>5845</v>
      </c>
    </row>
    <row r="1468" customFormat="false" ht="14.25" hidden="false" customHeight="false" outlineLevel="0" collapsed="false">
      <c r="A1468" s="3" t="s">
        <v>5846</v>
      </c>
      <c r="B1468" s="4" t="s">
        <v>5847</v>
      </c>
      <c r="C1468" s="5" t="s">
        <v>5848</v>
      </c>
      <c r="D1468" s="5" t="s">
        <v>10</v>
      </c>
      <c r="E1468" s="5" t="s">
        <v>235</v>
      </c>
      <c r="F1468" s="6" t="s">
        <v>5849</v>
      </c>
    </row>
    <row r="1469" customFormat="false" ht="14.25" hidden="false" customHeight="false" outlineLevel="0" collapsed="false">
      <c r="A1469" s="3" t="s">
        <v>5850</v>
      </c>
      <c r="B1469" s="4" t="s">
        <v>5851</v>
      </c>
      <c r="C1469" s="5" t="s">
        <v>5852</v>
      </c>
      <c r="D1469" s="5" t="s">
        <v>10</v>
      </c>
      <c r="E1469" s="5" t="s">
        <v>226</v>
      </c>
      <c r="F1469" s="6" t="s">
        <v>5853</v>
      </c>
    </row>
    <row r="1470" customFormat="false" ht="14.25" hidden="false" customHeight="false" outlineLevel="0" collapsed="false">
      <c r="A1470" s="3" t="s">
        <v>5854</v>
      </c>
      <c r="B1470" s="4" t="s">
        <v>5855</v>
      </c>
      <c r="C1470" s="5" t="s">
        <v>5856</v>
      </c>
      <c r="D1470" s="5" t="s">
        <v>10</v>
      </c>
      <c r="E1470" s="5" t="s">
        <v>387</v>
      </c>
      <c r="F1470" s="6" t="s">
        <v>5857</v>
      </c>
    </row>
    <row r="1471" customFormat="false" ht="14.25" hidden="false" customHeight="false" outlineLevel="0" collapsed="false">
      <c r="A1471" s="3" t="s">
        <v>5858</v>
      </c>
      <c r="B1471" s="4" t="s">
        <v>5859</v>
      </c>
      <c r="C1471" s="5" t="s">
        <v>5860</v>
      </c>
      <c r="D1471" s="5" t="s">
        <v>10</v>
      </c>
      <c r="E1471" s="5" t="s">
        <v>1270</v>
      </c>
      <c r="F1471" s="6" t="s">
        <v>5861</v>
      </c>
    </row>
    <row r="1472" customFormat="false" ht="14.25" hidden="false" customHeight="false" outlineLevel="0" collapsed="false">
      <c r="A1472" s="3" t="s">
        <v>5862</v>
      </c>
      <c r="B1472" s="4" t="s">
        <v>5863</v>
      </c>
      <c r="C1472" s="5" t="s">
        <v>5864</v>
      </c>
      <c r="D1472" s="5" t="s">
        <v>10</v>
      </c>
      <c r="E1472" s="5" t="s">
        <v>16</v>
      </c>
      <c r="F1472" s="6" t="s">
        <v>5865</v>
      </c>
    </row>
    <row r="1473" customFormat="false" ht="14.25" hidden="false" customHeight="false" outlineLevel="0" collapsed="false">
      <c r="A1473" s="3" t="s">
        <v>5866</v>
      </c>
      <c r="B1473" s="4" t="s">
        <v>5867</v>
      </c>
      <c r="C1473" s="5" t="s">
        <v>5868</v>
      </c>
      <c r="D1473" s="5" t="s">
        <v>10</v>
      </c>
      <c r="E1473" s="5" t="s">
        <v>226</v>
      </c>
      <c r="F1473" s="6" t="s">
        <v>5869</v>
      </c>
    </row>
    <row r="1474" customFormat="false" ht="14.25" hidden="false" customHeight="false" outlineLevel="0" collapsed="false">
      <c r="A1474" s="3" t="s">
        <v>5870</v>
      </c>
      <c r="B1474" s="4" t="s">
        <v>5871</v>
      </c>
      <c r="C1474" s="5" t="s">
        <v>5872</v>
      </c>
      <c r="D1474" s="5" t="s">
        <v>10</v>
      </c>
      <c r="E1474" s="5" t="s">
        <v>111</v>
      </c>
      <c r="F1474" s="6" t="s">
        <v>5873</v>
      </c>
    </row>
    <row r="1475" customFormat="false" ht="14.25" hidden="false" customHeight="false" outlineLevel="0" collapsed="false">
      <c r="A1475" s="3" t="s">
        <v>5874</v>
      </c>
      <c r="B1475" s="4" t="s">
        <v>5875</v>
      </c>
      <c r="C1475" s="5" t="s">
        <v>5876</v>
      </c>
      <c r="D1475" s="5" t="s">
        <v>10</v>
      </c>
      <c r="E1475" s="5" t="s">
        <v>2484</v>
      </c>
      <c r="F1475" s="6" t="s">
        <v>5877</v>
      </c>
    </row>
    <row r="1476" customFormat="false" ht="14.25" hidden="false" customHeight="false" outlineLevel="0" collapsed="false">
      <c r="A1476" s="3" t="s">
        <v>5878</v>
      </c>
      <c r="B1476" s="4" t="s">
        <v>5879</v>
      </c>
      <c r="C1476" s="5" t="s">
        <v>5880</v>
      </c>
      <c r="D1476" s="5" t="s">
        <v>10</v>
      </c>
      <c r="E1476" s="5" t="s">
        <v>21</v>
      </c>
      <c r="F1476" s="6" t="s">
        <v>5881</v>
      </c>
    </row>
    <row r="1477" customFormat="false" ht="14.25" hidden="false" customHeight="false" outlineLevel="0" collapsed="false">
      <c r="A1477" s="3" t="s">
        <v>5882</v>
      </c>
      <c r="B1477" s="4" t="s">
        <v>5883</v>
      </c>
      <c r="C1477" s="5" t="s">
        <v>5884</v>
      </c>
      <c r="D1477" s="5" t="s">
        <v>10</v>
      </c>
      <c r="E1477" s="5" t="s">
        <v>21</v>
      </c>
      <c r="F1477" s="6" t="s">
        <v>5885</v>
      </c>
    </row>
    <row r="1478" customFormat="false" ht="14.25" hidden="false" customHeight="false" outlineLevel="0" collapsed="false">
      <c r="A1478" s="3" t="s">
        <v>5886</v>
      </c>
      <c r="B1478" s="4" t="s">
        <v>5887</v>
      </c>
      <c r="C1478" s="5" t="s">
        <v>5888</v>
      </c>
      <c r="D1478" s="5" t="s">
        <v>10</v>
      </c>
      <c r="E1478" s="5" t="s">
        <v>111</v>
      </c>
      <c r="F1478" s="6" t="s">
        <v>5889</v>
      </c>
    </row>
    <row r="1479" customFormat="false" ht="14.25" hidden="false" customHeight="false" outlineLevel="0" collapsed="false">
      <c r="A1479" s="3" t="s">
        <v>5890</v>
      </c>
      <c r="B1479" s="4" t="s">
        <v>5891</v>
      </c>
      <c r="C1479" s="5" t="s">
        <v>5892</v>
      </c>
      <c r="D1479" s="5" t="s">
        <v>10</v>
      </c>
      <c r="E1479" s="5" t="s">
        <v>34</v>
      </c>
      <c r="F1479" s="6" t="s">
        <v>5893</v>
      </c>
    </row>
    <row r="1480" customFormat="false" ht="14.25" hidden="false" customHeight="false" outlineLevel="0" collapsed="false">
      <c r="A1480" s="3" t="s">
        <v>5894</v>
      </c>
      <c r="B1480" s="4" t="s">
        <v>5895</v>
      </c>
      <c r="C1480" s="5" t="s">
        <v>5896</v>
      </c>
      <c r="D1480" s="5" t="s">
        <v>10</v>
      </c>
      <c r="E1480" s="5" t="s">
        <v>221</v>
      </c>
      <c r="F1480" s="6" t="s">
        <v>5897</v>
      </c>
    </row>
    <row r="1481" customFormat="false" ht="14.25" hidden="false" customHeight="false" outlineLevel="0" collapsed="false">
      <c r="A1481" s="3" t="s">
        <v>5898</v>
      </c>
      <c r="B1481" s="4" t="s">
        <v>5899</v>
      </c>
      <c r="C1481" s="5" t="s">
        <v>5900</v>
      </c>
      <c r="D1481" s="5" t="s">
        <v>10</v>
      </c>
      <c r="E1481" s="5" t="s">
        <v>16</v>
      </c>
      <c r="F1481" s="6" t="s">
        <v>5901</v>
      </c>
    </row>
    <row r="1482" customFormat="false" ht="14.25" hidden="false" customHeight="false" outlineLevel="0" collapsed="false">
      <c r="A1482" s="3" t="s">
        <v>5902</v>
      </c>
      <c r="B1482" s="4" t="s">
        <v>5903</v>
      </c>
      <c r="C1482" s="5" t="s">
        <v>5904</v>
      </c>
      <c r="D1482" s="5" t="s">
        <v>10</v>
      </c>
      <c r="E1482" s="5" t="s">
        <v>34</v>
      </c>
      <c r="F1482" s="6" t="s">
        <v>5905</v>
      </c>
    </row>
    <row r="1483" customFormat="false" ht="14.25" hidden="false" customHeight="false" outlineLevel="0" collapsed="false">
      <c r="A1483" s="3" t="s">
        <v>5906</v>
      </c>
      <c r="B1483" s="4" t="s">
        <v>5907</v>
      </c>
      <c r="C1483" s="5" t="s">
        <v>5908</v>
      </c>
      <c r="D1483" s="5" t="s">
        <v>10</v>
      </c>
      <c r="E1483" s="5" t="s">
        <v>305</v>
      </c>
      <c r="F1483" s="6" t="s">
        <v>5909</v>
      </c>
    </row>
    <row r="1484" customFormat="false" ht="14.25" hidden="false" customHeight="false" outlineLevel="0" collapsed="false">
      <c r="A1484" s="3" t="s">
        <v>5910</v>
      </c>
      <c r="B1484" s="4" t="s">
        <v>5911</v>
      </c>
      <c r="C1484" s="5" t="s">
        <v>5912</v>
      </c>
      <c r="D1484" s="5" t="s">
        <v>10</v>
      </c>
      <c r="E1484" s="5" t="s">
        <v>21</v>
      </c>
      <c r="F1484" s="6" t="s">
        <v>5913</v>
      </c>
    </row>
    <row r="1485" customFormat="false" ht="14.25" hidden="false" customHeight="false" outlineLevel="0" collapsed="false">
      <c r="A1485" s="3" t="s">
        <v>5914</v>
      </c>
      <c r="B1485" s="4" t="s">
        <v>5915</v>
      </c>
      <c r="C1485" s="5" t="s">
        <v>5916</v>
      </c>
      <c r="D1485" s="5" t="s">
        <v>10</v>
      </c>
      <c r="E1485" s="5" t="s">
        <v>98</v>
      </c>
      <c r="F1485" s="6" t="s">
        <v>5917</v>
      </c>
    </row>
    <row r="1486" customFormat="false" ht="14.25" hidden="false" customHeight="false" outlineLevel="0" collapsed="false">
      <c r="A1486" s="3" t="s">
        <v>5918</v>
      </c>
      <c r="B1486" s="4" t="s">
        <v>5919</v>
      </c>
      <c r="C1486" s="5" t="s">
        <v>5920</v>
      </c>
      <c r="D1486" s="5" t="s">
        <v>10</v>
      </c>
      <c r="E1486" s="5" t="s">
        <v>2484</v>
      </c>
      <c r="F1486" s="6" t="s">
        <v>5921</v>
      </c>
    </row>
    <row r="1487" customFormat="false" ht="14.25" hidden="false" customHeight="false" outlineLevel="0" collapsed="false">
      <c r="A1487" s="3" t="s">
        <v>5922</v>
      </c>
      <c r="B1487" s="4" t="s">
        <v>5923</v>
      </c>
      <c r="C1487" s="5" t="s">
        <v>5924</v>
      </c>
      <c r="D1487" s="5" t="s">
        <v>10</v>
      </c>
      <c r="E1487" s="5" t="s">
        <v>21</v>
      </c>
      <c r="F1487" s="6" t="s">
        <v>5925</v>
      </c>
    </row>
    <row r="1488" customFormat="false" ht="14.25" hidden="false" customHeight="false" outlineLevel="0" collapsed="false">
      <c r="A1488" s="3" t="s">
        <v>5926</v>
      </c>
      <c r="B1488" s="4" t="s">
        <v>5927</v>
      </c>
      <c r="C1488" s="5" t="s">
        <v>5928</v>
      </c>
      <c r="D1488" s="5" t="s">
        <v>10</v>
      </c>
      <c r="E1488" s="5" t="s">
        <v>57</v>
      </c>
      <c r="F1488" s="6" t="s">
        <v>5929</v>
      </c>
    </row>
    <row r="1489" customFormat="false" ht="14.25" hidden="false" customHeight="false" outlineLevel="0" collapsed="false">
      <c r="A1489" s="3" t="s">
        <v>5930</v>
      </c>
      <c r="B1489" s="4" t="s">
        <v>5931</v>
      </c>
      <c r="C1489" s="5" t="s">
        <v>5932</v>
      </c>
      <c r="D1489" s="5" t="s">
        <v>10</v>
      </c>
      <c r="E1489" s="5" t="s">
        <v>21</v>
      </c>
      <c r="F1489" s="6" t="s">
        <v>5933</v>
      </c>
    </row>
    <row r="1490" customFormat="false" ht="14.25" hidden="false" customHeight="false" outlineLevel="0" collapsed="false">
      <c r="A1490" s="3" t="s">
        <v>5934</v>
      </c>
      <c r="B1490" s="4" t="s">
        <v>5935</v>
      </c>
      <c r="C1490" s="5" t="s">
        <v>5936</v>
      </c>
      <c r="D1490" s="5" t="s">
        <v>10</v>
      </c>
      <c r="E1490" s="5" t="s">
        <v>903</v>
      </c>
      <c r="F1490" s="6" t="s">
        <v>5937</v>
      </c>
    </row>
    <row r="1491" customFormat="false" ht="14.25" hidden="false" customHeight="false" outlineLevel="0" collapsed="false">
      <c r="A1491" s="3" t="s">
        <v>5938</v>
      </c>
      <c r="B1491" s="4" t="s">
        <v>5939</v>
      </c>
      <c r="C1491" s="5" t="s">
        <v>5940</v>
      </c>
      <c r="D1491" s="5" t="s">
        <v>10</v>
      </c>
      <c r="E1491" s="5" t="s">
        <v>182</v>
      </c>
      <c r="F1491" s="6" t="s">
        <v>5941</v>
      </c>
    </row>
    <row r="1492" customFormat="false" ht="14.25" hidden="false" customHeight="false" outlineLevel="0" collapsed="false">
      <c r="A1492" s="7" t="s">
        <v>5942</v>
      </c>
      <c r="B1492" s="4" t="s">
        <v>5943</v>
      </c>
      <c r="C1492" s="8" t="s">
        <v>4212</v>
      </c>
      <c r="D1492" s="8" t="s">
        <v>10</v>
      </c>
      <c r="E1492" s="8" t="s">
        <v>34</v>
      </c>
      <c r="F1492" s="6" t="s">
        <v>5944</v>
      </c>
    </row>
    <row r="1493" customFormat="false" ht="14.25" hidden="false" customHeight="false" outlineLevel="0" collapsed="false">
      <c r="A1493" s="3" t="s">
        <v>5945</v>
      </c>
      <c r="B1493" s="4" t="s">
        <v>5946</v>
      </c>
      <c r="C1493" s="5" t="s">
        <v>5947</v>
      </c>
      <c r="D1493" s="5" t="s">
        <v>10</v>
      </c>
      <c r="E1493" s="5" t="s">
        <v>98</v>
      </c>
      <c r="F1493" s="6" t="s">
        <v>5948</v>
      </c>
    </row>
    <row r="1494" customFormat="false" ht="14.25" hidden="false" customHeight="false" outlineLevel="0" collapsed="false">
      <c r="A1494" s="3" t="s">
        <v>5949</v>
      </c>
      <c r="B1494" s="4" t="s">
        <v>5950</v>
      </c>
      <c r="C1494" s="5" t="s">
        <v>5951</v>
      </c>
      <c r="D1494" s="5" t="s">
        <v>10</v>
      </c>
      <c r="E1494" s="5" t="s">
        <v>235</v>
      </c>
      <c r="F1494" s="6" t="s">
        <v>5952</v>
      </c>
    </row>
    <row r="1495" customFormat="false" ht="14.25" hidden="false" customHeight="false" outlineLevel="0" collapsed="false">
      <c r="A1495" s="3" t="s">
        <v>5953</v>
      </c>
      <c r="B1495" s="4" t="s">
        <v>5954</v>
      </c>
      <c r="C1495" s="5" t="s">
        <v>5955</v>
      </c>
      <c r="D1495" s="5" t="s">
        <v>10</v>
      </c>
      <c r="E1495" s="5" t="s">
        <v>2867</v>
      </c>
      <c r="F1495" s="6" t="s">
        <v>5956</v>
      </c>
    </row>
    <row r="1496" customFormat="false" ht="14.25" hidden="false" customHeight="false" outlineLevel="0" collapsed="false">
      <c r="A1496" s="3" t="s">
        <v>5957</v>
      </c>
      <c r="B1496" s="4" t="s">
        <v>5958</v>
      </c>
      <c r="C1496" s="5" t="s">
        <v>5959</v>
      </c>
      <c r="D1496" s="5" t="s">
        <v>10</v>
      </c>
      <c r="E1496" s="5" t="s">
        <v>48</v>
      </c>
      <c r="F1496" s="6" t="s">
        <v>5960</v>
      </c>
    </row>
    <row r="1497" customFormat="false" ht="14.25" hidden="false" customHeight="false" outlineLevel="0" collapsed="false">
      <c r="A1497" s="3" t="s">
        <v>5961</v>
      </c>
      <c r="B1497" s="4" t="s">
        <v>5962</v>
      </c>
      <c r="C1497" s="5" t="s">
        <v>5963</v>
      </c>
      <c r="D1497" s="5" t="s">
        <v>10</v>
      </c>
      <c r="E1497" s="5" t="s">
        <v>98</v>
      </c>
      <c r="F1497" s="6" t="s">
        <v>5964</v>
      </c>
    </row>
    <row r="1498" customFormat="false" ht="14.25" hidden="false" customHeight="false" outlineLevel="0" collapsed="false">
      <c r="A1498" s="3" t="s">
        <v>5965</v>
      </c>
      <c r="B1498" s="4" t="s">
        <v>5966</v>
      </c>
      <c r="C1498" s="5" t="s">
        <v>5967</v>
      </c>
      <c r="D1498" s="5" t="s">
        <v>10</v>
      </c>
      <c r="E1498" s="5" t="s">
        <v>21</v>
      </c>
      <c r="F1498" s="6" t="s">
        <v>5968</v>
      </c>
    </row>
    <row r="1499" customFormat="false" ht="14.25" hidden="false" customHeight="false" outlineLevel="0" collapsed="false">
      <c r="A1499" s="3" t="s">
        <v>5969</v>
      </c>
      <c r="B1499" s="4" t="s">
        <v>5970</v>
      </c>
      <c r="C1499" s="5" t="s">
        <v>5971</v>
      </c>
      <c r="D1499" s="5" t="s">
        <v>10</v>
      </c>
      <c r="E1499" s="5" t="s">
        <v>21</v>
      </c>
      <c r="F1499" s="6" t="s">
        <v>5972</v>
      </c>
    </row>
    <row r="1500" customFormat="false" ht="14.25" hidden="false" customHeight="false" outlineLevel="0" collapsed="false">
      <c r="A1500" s="3" t="s">
        <v>5973</v>
      </c>
      <c r="B1500" s="4" t="s">
        <v>5974</v>
      </c>
      <c r="C1500" s="5" t="s">
        <v>5975</v>
      </c>
      <c r="D1500" s="5" t="s">
        <v>10</v>
      </c>
      <c r="E1500" s="5" t="s">
        <v>21</v>
      </c>
      <c r="F1500" s="6" t="s">
        <v>5976</v>
      </c>
    </row>
    <row r="1501" customFormat="false" ht="14.25" hidden="false" customHeight="false" outlineLevel="0" collapsed="false">
      <c r="A1501" s="3" t="s">
        <v>5977</v>
      </c>
      <c r="B1501" s="4" t="s">
        <v>5978</v>
      </c>
      <c r="C1501" s="5" t="s">
        <v>5979</v>
      </c>
      <c r="D1501" s="5" t="s">
        <v>10</v>
      </c>
      <c r="E1501" s="5" t="s">
        <v>16</v>
      </c>
      <c r="F1501" s="6" t="s">
        <v>5980</v>
      </c>
    </row>
    <row r="1502" customFormat="false" ht="14.25" hidden="false" customHeight="false" outlineLevel="0" collapsed="false">
      <c r="A1502" s="3" t="s">
        <v>5981</v>
      </c>
      <c r="B1502" s="4" t="s">
        <v>5982</v>
      </c>
      <c r="C1502" s="5" t="s">
        <v>5983</v>
      </c>
      <c r="D1502" s="5" t="s">
        <v>10</v>
      </c>
      <c r="E1502" s="5" t="s">
        <v>21</v>
      </c>
      <c r="F1502" s="6" t="s">
        <v>5984</v>
      </c>
    </row>
    <row r="1503" customFormat="false" ht="14.25" hidden="false" customHeight="false" outlineLevel="0" collapsed="false">
      <c r="A1503" s="3" t="s">
        <v>5985</v>
      </c>
      <c r="B1503" s="4" t="s">
        <v>5986</v>
      </c>
      <c r="C1503" s="5" t="s">
        <v>5987</v>
      </c>
      <c r="D1503" s="5" t="s">
        <v>10</v>
      </c>
      <c r="E1503" s="5" t="s">
        <v>212</v>
      </c>
      <c r="F1503" s="6" t="s">
        <v>5988</v>
      </c>
    </row>
    <row r="1504" customFormat="false" ht="14.25" hidden="false" customHeight="false" outlineLevel="0" collapsed="false">
      <c r="A1504" s="3" t="s">
        <v>5989</v>
      </c>
      <c r="B1504" s="4" t="s">
        <v>5990</v>
      </c>
      <c r="C1504" s="5" t="s">
        <v>5991</v>
      </c>
      <c r="D1504" s="5" t="s">
        <v>10</v>
      </c>
      <c r="E1504" s="5" t="s">
        <v>21</v>
      </c>
      <c r="F1504" s="6" t="s">
        <v>5992</v>
      </c>
    </row>
    <row r="1505" customFormat="false" ht="14.25" hidden="false" customHeight="false" outlineLevel="0" collapsed="false">
      <c r="A1505" s="3" t="s">
        <v>5993</v>
      </c>
      <c r="B1505" s="4" t="s">
        <v>5994</v>
      </c>
      <c r="C1505" s="5" t="s">
        <v>5995</v>
      </c>
      <c r="D1505" s="5" t="s">
        <v>10</v>
      </c>
      <c r="E1505" s="5" t="s">
        <v>1404</v>
      </c>
      <c r="F1505" s="6" t="s">
        <v>5996</v>
      </c>
    </row>
    <row r="1506" customFormat="false" ht="14.25" hidden="false" customHeight="false" outlineLevel="0" collapsed="false">
      <c r="A1506" s="3" t="s">
        <v>5997</v>
      </c>
      <c r="B1506" s="4" t="s">
        <v>5998</v>
      </c>
      <c r="C1506" s="5" t="s">
        <v>5999</v>
      </c>
      <c r="D1506" s="5" t="s">
        <v>10</v>
      </c>
      <c r="E1506" s="5" t="s">
        <v>235</v>
      </c>
      <c r="F1506" s="6" t="s">
        <v>6000</v>
      </c>
    </row>
    <row r="1507" customFormat="false" ht="14.25" hidden="false" customHeight="false" outlineLevel="0" collapsed="false">
      <c r="A1507" s="3" t="s">
        <v>6001</v>
      </c>
      <c r="B1507" s="4" t="s">
        <v>6002</v>
      </c>
      <c r="C1507" s="5" t="s">
        <v>6003</v>
      </c>
      <c r="D1507" s="5" t="s">
        <v>10</v>
      </c>
      <c r="E1507" s="5" t="s">
        <v>387</v>
      </c>
      <c r="F1507" s="6" t="s">
        <v>6004</v>
      </c>
    </row>
    <row r="1508" customFormat="false" ht="14.25" hidden="false" customHeight="false" outlineLevel="0" collapsed="false">
      <c r="A1508" s="3" t="s">
        <v>6005</v>
      </c>
      <c r="B1508" s="4" t="s">
        <v>6006</v>
      </c>
      <c r="C1508" s="5" t="s">
        <v>6007</v>
      </c>
      <c r="D1508" s="5" t="s">
        <v>10</v>
      </c>
      <c r="E1508" s="5" t="s">
        <v>221</v>
      </c>
      <c r="F1508" s="6" t="s">
        <v>6008</v>
      </c>
    </row>
    <row r="1509" customFormat="false" ht="14.25" hidden="false" customHeight="false" outlineLevel="0" collapsed="false">
      <c r="A1509" s="3" t="s">
        <v>6009</v>
      </c>
      <c r="B1509" s="4" t="s">
        <v>6010</v>
      </c>
      <c r="C1509" s="5" t="s">
        <v>6011</v>
      </c>
      <c r="D1509" s="5" t="s">
        <v>10</v>
      </c>
      <c r="E1509" s="5" t="s">
        <v>34</v>
      </c>
      <c r="F1509" s="6" t="s">
        <v>6012</v>
      </c>
    </row>
    <row r="1510" customFormat="false" ht="14.25" hidden="false" customHeight="false" outlineLevel="0" collapsed="false">
      <c r="A1510" s="3" t="s">
        <v>6013</v>
      </c>
      <c r="B1510" s="4" t="s">
        <v>6014</v>
      </c>
      <c r="C1510" s="5" t="s">
        <v>6015</v>
      </c>
      <c r="D1510" s="5" t="s">
        <v>10</v>
      </c>
      <c r="E1510" s="5" t="s">
        <v>111</v>
      </c>
      <c r="F1510" s="6" t="s">
        <v>6016</v>
      </c>
    </row>
    <row r="1511" customFormat="false" ht="14.25" hidden="false" customHeight="false" outlineLevel="0" collapsed="false">
      <c r="A1511" s="3" t="s">
        <v>6017</v>
      </c>
      <c r="B1511" s="4" t="s">
        <v>6018</v>
      </c>
      <c r="C1511" s="5" t="s">
        <v>6019</v>
      </c>
      <c r="D1511" s="5" t="s">
        <v>10</v>
      </c>
      <c r="E1511" s="5" t="s">
        <v>903</v>
      </c>
      <c r="F1511" s="6" t="s">
        <v>6020</v>
      </c>
    </row>
    <row r="1512" customFormat="false" ht="14.25" hidden="false" customHeight="false" outlineLevel="0" collapsed="false">
      <c r="A1512" s="3" t="s">
        <v>6021</v>
      </c>
      <c r="B1512" s="4" t="s">
        <v>6022</v>
      </c>
      <c r="C1512" s="5" t="s">
        <v>6023</v>
      </c>
      <c r="D1512" s="5" t="s">
        <v>10</v>
      </c>
      <c r="E1512" s="5" t="s">
        <v>182</v>
      </c>
      <c r="F1512" s="6" t="s">
        <v>6024</v>
      </c>
    </row>
    <row r="1513" customFormat="false" ht="14.25" hidden="false" customHeight="false" outlineLevel="0" collapsed="false">
      <c r="A1513" s="3" t="s">
        <v>6025</v>
      </c>
      <c r="B1513" s="4" t="s">
        <v>6026</v>
      </c>
      <c r="C1513" s="5" t="s">
        <v>6027</v>
      </c>
      <c r="D1513" s="5" t="s">
        <v>10</v>
      </c>
      <c r="E1513" s="5" t="s">
        <v>235</v>
      </c>
      <c r="F1513" s="6" t="s">
        <v>6028</v>
      </c>
    </row>
    <row r="1514" customFormat="false" ht="14.25" hidden="false" customHeight="false" outlineLevel="0" collapsed="false">
      <c r="A1514" s="3" t="s">
        <v>6029</v>
      </c>
      <c r="B1514" s="4" t="s">
        <v>6030</v>
      </c>
      <c r="C1514" s="5" t="s">
        <v>6031</v>
      </c>
      <c r="D1514" s="5" t="s">
        <v>10</v>
      </c>
      <c r="E1514" s="5" t="s">
        <v>182</v>
      </c>
      <c r="F1514" s="6" t="s">
        <v>6032</v>
      </c>
    </row>
    <row r="1515" customFormat="false" ht="14.25" hidden="false" customHeight="false" outlineLevel="0" collapsed="false">
      <c r="A1515" s="3" t="s">
        <v>6033</v>
      </c>
      <c r="B1515" s="4" t="s">
        <v>6034</v>
      </c>
      <c r="C1515" s="5" t="s">
        <v>6035</v>
      </c>
      <c r="D1515" s="5" t="s">
        <v>10</v>
      </c>
      <c r="E1515" s="5" t="s">
        <v>235</v>
      </c>
      <c r="F1515" s="6" t="s">
        <v>6036</v>
      </c>
    </row>
    <row r="1516" customFormat="false" ht="14.25" hidden="false" customHeight="false" outlineLevel="0" collapsed="false">
      <c r="A1516" s="3" t="s">
        <v>6037</v>
      </c>
      <c r="B1516" s="4" t="s">
        <v>6038</v>
      </c>
      <c r="C1516" s="5" t="s">
        <v>6039</v>
      </c>
      <c r="D1516" s="5" t="s">
        <v>10</v>
      </c>
      <c r="E1516" s="5" t="s">
        <v>21</v>
      </c>
      <c r="F1516" s="6" t="s">
        <v>6040</v>
      </c>
    </row>
    <row r="1517" customFormat="false" ht="14.25" hidden="false" customHeight="false" outlineLevel="0" collapsed="false">
      <c r="A1517" s="3" t="s">
        <v>6041</v>
      </c>
      <c r="B1517" s="4" t="s">
        <v>6042</v>
      </c>
      <c r="C1517" s="5" t="s">
        <v>6043</v>
      </c>
      <c r="D1517" s="5" t="s">
        <v>10</v>
      </c>
      <c r="E1517" s="5" t="s">
        <v>57</v>
      </c>
      <c r="F1517" s="6" t="s">
        <v>6044</v>
      </c>
    </row>
    <row r="1518" customFormat="false" ht="14.25" hidden="false" customHeight="false" outlineLevel="0" collapsed="false">
      <c r="A1518" s="3" t="s">
        <v>6045</v>
      </c>
      <c r="B1518" s="4" t="s">
        <v>6046</v>
      </c>
      <c r="C1518" s="5" t="s">
        <v>6047</v>
      </c>
      <c r="D1518" s="5" t="s">
        <v>10</v>
      </c>
      <c r="E1518" s="5" t="s">
        <v>21</v>
      </c>
      <c r="F1518" s="6" t="s">
        <v>6048</v>
      </c>
    </row>
    <row r="1519" customFormat="false" ht="14.25" hidden="false" customHeight="false" outlineLevel="0" collapsed="false">
      <c r="A1519" s="3" t="s">
        <v>6049</v>
      </c>
      <c r="B1519" s="4" t="s">
        <v>6050</v>
      </c>
      <c r="C1519" s="5" t="s">
        <v>6051</v>
      </c>
      <c r="D1519" s="5" t="s">
        <v>10</v>
      </c>
      <c r="E1519" s="5" t="s">
        <v>1270</v>
      </c>
      <c r="F1519" s="6" t="s">
        <v>6052</v>
      </c>
    </row>
    <row r="1520" customFormat="false" ht="14.25" hidden="false" customHeight="false" outlineLevel="0" collapsed="false">
      <c r="A1520" s="3" t="s">
        <v>6053</v>
      </c>
      <c r="B1520" s="4" t="s">
        <v>6054</v>
      </c>
      <c r="C1520" s="5" t="s">
        <v>6055</v>
      </c>
      <c r="D1520" s="5" t="s">
        <v>10</v>
      </c>
      <c r="E1520" s="5" t="s">
        <v>387</v>
      </c>
      <c r="F1520" s="6" t="s">
        <v>6056</v>
      </c>
    </row>
    <row r="1521" customFormat="false" ht="14.25" hidden="false" customHeight="false" outlineLevel="0" collapsed="false">
      <c r="A1521" s="3" t="s">
        <v>6057</v>
      </c>
      <c r="B1521" s="4" t="s">
        <v>6058</v>
      </c>
      <c r="C1521" s="5" t="s">
        <v>6059</v>
      </c>
      <c r="D1521" s="5" t="s">
        <v>10</v>
      </c>
      <c r="E1521" s="5" t="s">
        <v>387</v>
      </c>
      <c r="F1521" s="6" t="s">
        <v>6060</v>
      </c>
    </row>
    <row r="1522" customFormat="false" ht="14.25" hidden="false" customHeight="false" outlineLevel="0" collapsed="false">
      <c r="A1522" s="3" t="s">
        <v>6061</v>
      </c>
      <c r="B1522" s="4" t="s">
        <v>6062</v>
      </c>
      <c r="C1522" s="5" t="s">
        <v>6063</v>
      </c>
      <c r="D1522" s="5" t="s">
        <v>10</v>
      </c>
      <c r="E1522" s="5" t="s">
        <v>182</v>
      </c>
      <c r="F1522" s="6" t="s">
        <v>6064</v>
      </c>
    </row>
    <row r="1523" customFormat="false" ht="14.25" hidden="false" customHeight="false" outlineLevel="0" collapsed="false">
      <c r="A1523" s="3" t="s">
        <v>6065</v>
      </c>
      <c r="B1523" s="4" t="s">
        <v>6066</v>
      </c>
      <c r="C1523" s="5" t="s">
        <v>4283</v>
      </c>
      <c r="D1523" s="5" t="s">
        <v>10</v>
      </c>
      <c r="E1523" s="5" t="s">
        <v>21</v>
      </c>
      <c r="F1523" s="6" t="s">
        <v>6067</v>
      </c>
    </row>
    <row r="1524" customFormat="false" ht="14.25" hidden="false" customHeight="false" outlineLevel="0" collapsed="false">
      <c r="A1524" s="3" t="s">
        <v>6068</v>
      </c>
      <c r="B1524" s="4" t="s">
        <v>6069</v>
      </c>
      <c r="C1524" s="5" t="s">
        <v>6070</v>
      </c>
      <c r="D1524" s="5" t="s">
        <v>10</v>
      </c>
      <c r="E1524" s="5" t="s">
        <v>98</v>
      </c>
      <c r="F1524" s="6" t="s">
        <v>6071</v>
      </c>
    </row>
    <row r="1525" customFormat="false" ht="14.25" hidden="false" customHeight="false" outlineLevel="0" collapsed="false">
      <c r="A1525" s="3" t="s">
        <v>6072</v>
      </c>
      <c r="B1525" s="4" t="s">
        <v>6073</v>
      </c>
      <c r="C1525" s="5" t="s">
        <v>6074</v>
      </c>
      <c r="D1525" s="5" t="s">
        <v>10</v>
      </c>
      <c r="E1525" s="5" t="s">
        <v>98</v>
      </c>
      <c r="F1525" s="6" t="s">
        <v>6075</v>
      </c>
    </row>
    <row r="1526" customFormat="false" ht="14.25" hidden="false" customHeight="false" outlineLevel="0" collapsed="false">
      <c r="A1526" s="3" t="s">
        <v>6076</v>
      </c>
      <c r="B1526" s="4" t="s">
        <v>6077</v>
      </c>
      <c r="C1526" s="5" t="s">
        <v>6078</v>
      </c>
      <c r="D1526" s="5" t="s">
        <v>10</v>
      </c>
      <c r="E1526" s="5" t="s">
        <v>16</v>
      </c>
      <c r="F1526" s="6" t="s">
        <v>6079</v>
      </c>
    </row>
    <row r="1527" customFormat="false" ht="14.25" hidden="false" customHeight="false" outlineLevel="0" collapsed="false">
      <c r="A1527" s="3" t="s">
        <v>6080</v>
      </c>
      <c r="B1527" s="4" t="s">
        <v>6081</v>
      </c>
      <c r="C1527" s="5" t="s">
        <v>6082</v>
      </c>
      <c r="D1527" s="5" t="s">
        <v>10</v>
      </c>
      <c r="E1527" s="5" t="s">
        <v>305</v>
      </c>
      <c r="F1527" s="6" t="s">
        <v>6083</v>
      </c>
    </row>
    <row r="1528" customFormat="false" ht="14.25" hidden="false" customHeight="false" outlineLevel="0" collapsed="false">
      <c r="A1528" s="3" t="s">
        <v>6084</v>
      </c>
      <c r="B1528" s="4" t="s">
        <v>6085</v>
      </c>
      <c r="C1528" s="5" t="s">
        <v>6086</v>
      </c>
      <c r="D1528" s="5" t="s">
        <v>10</v>
      </c>
      <c r="E1528" s="5" t="s">
        <v>21</v>
      </c>
      <c r="F1528" s="6" t="s">
        <v>6087</v>
      </c>
    </row>
    <row r="1529" customFormat="false" ht="14.25" hidden="false" customHeight="false" outlineLevel="0" collapsed="false">
      <c r="A1529" s="3" t="s">
        <v>6088</v>
      </c>
      <c r="B1529" s="4" t="s">
        <v>6089</v>
      </c>
      <c r="C1529" s="5" t="s">
        <v>4543</v>
      </c>
      <c r="D1529" s="5" t="s">
        <v>10</v>
      </c>
      <c r="E1529" s="5" t="s">
        <v>21</v>
      </c>
      <c r="F1529" s="6" t="s">
        <v>6090</v>
      </c>
    </row>
    <row r="1530" customFormat="false" ht="14.25" hidden="false" customHeight="false" outlineLevel="0" collapsed="false">
      <c r="A1530" s="3" t="s">
        <v>6091</v>
      </c>
      <c r="B1530" s="4" t="s">
        <v>6092</v>
      </c>
      <c r="C1530" s="5" t="s">
        <v>6093</v>
      </c>
      <c r="D1530" s="5" t="s">
        <v>10</v>
      </c>
      <c r="E1530" s="5" t="s">
        <v>16</v>
      </c>
      <c r="F1530" s="6" t="s">
        <v>6094</v>
      </c>
    </row>
    <row r="1531" customFormat="false" ht="14.25" hidden="false" customHeight="false" outlineLevel="0" collapsed="false">
      <c r="A1531" s="3" t="s">
        <v>6095</v>
      </c>
      <c r="B1531" s="4" t="s">
        <v>6096</v>
      </c>
      <c r="C1531" s="5" t="s">
        <v>6097</v>
      </c>
      <c r="D1531" s="5" t="s">
        <v>10</v>
      </c>
      <c r="E1531" s="5" t="s">
        <v>1237</v>
      </c>
      <c r="F1531" s="6" t="s">
        <v>6098</v>
      </c>
    </row>
    <row r="1532" customFormat="false" ht="14.25" hidden="false" customHeight="false" outlineLevel="0" collapsed="false">
      <c r="A1532" s="3" t="s">
        <v>6099</v>
      </c>
      <c r="B1532" s="4" t="s">
        <v>6100</v>
      </c>
      <c r="C1532" s="5" t="s">
        <v>6101</v>
      </c>
      <c r="D1532" s="5" t="s">
        <v>10</v>
      </c>
      <c r="E1532" s="5" t="s">
        <v>16</v>
      </c>
      <c r="F1532" s="6" t="s">
        <v>6102</v>
      </c>
    </row>
    <row r="1533" customFormat="false" ht="14.25" hidden="false" customHeight="false" outlineLevel="0" collapsed="false">
      <c r="A1533" s="3" t="s">
        <v>6103</v>
      </c>
      <c r="B1533" s="4" t="s">
        <v>6104</v>
      </c>
      <c r="C1533" s="5" t="s">
        <v>6105</v>
      </c>
      <c r="D1533" s="5" t="s">
        <v>10</v>
      </c>
      <c r="E1533" s="5" t="s">
        <v>195</v>
      </c>
      <c r="F1533" s="6" t="s">
        <v>6106</v>
      </c>
    </row>
    <row r="1534" customFormat="false" ht="14.25" hidden="false" customHeight="false" outlineLevel="0" collapsed="false">
      <c r="A1534" s="3" t="s">
        <v>6107</v>
      </c>
      <c r="B1534" s="4" t="s">
        <v>6108</v>
      </c>
      <c r="C1534" s="5" t="s">
        <v>6109</v>
      </c>
      <c r="D1534" s="5" t="s">
        <v>10</v>
      </c>
      <c r="E1534" s="5" t="s">
        <v>16</v>
      </c>
      <c r="F1534" s="6" t="s">
        <v>6110</v>
      </c>
    </row>
    <row r="1535" customFormat="false" ht="14.25" hidden="false" customHeight="false" outlineLevel="0" collapsed="false">
      <c r="A1535" s="3" t="s">
        <v>6111</v>
      </c>
      <c r="B1535" s="4" t="s">
        <v>6112</v>
      </c>
      <c r="C1535" s="5" t="s">
        <v>6113</v>
      </c>
      <c r="D1535" s="5" t="s">
        <v>10</v>
      </c>
      <c r="E1535" s="5" t="s">
        <v>98</v>
      </c>
      <c r="F1535" s="6" t="s">
        <v>6114</v>
      </c>
    </row>
    <row r="1536" customFormat="false" ht="14.25" hidden="false" customHeight="false" outlineLevel="0" collapsed="false">
      <c r="A1536" s="3" t="s">
        <v>6115</v>
      </c>
      <c r="B1536" s="4" t="s">
        <v>6116</v>
      </c>
      <c r="C1536" s="5" t="s">
        <v>6117</v>
      </c>
      <c r="D1536" s="5" t="s">
        <v>10</v>
      </c>
      <c r="E1536" s="5" t="s">
        <v>21</v>
      </c>
      <c r="F1536" s="6" t="s">
        <v>6118</v>
      </c>
    </row>
    <row r="1537" customFormat="false" ht="14.25" hidden="false" customHeight="false" outlineLevel="0" collapsed="false">
      <c r="A1537" s="3" t="s">
        <v>6119</v>
      </c>
      <c r="B1537" s="4" t="s">
        <v>6120</v>
      </c>
      <c r="C1537" s="5" t="s">
        <v>6121</v>
      </c>
      <c r="D1537" s="5" t="s">
        <v>10</v>
      </c>
      <c r="E1537" s="5" t="s">
        <v>305</v>
      </c>
      <c r="F1537" s="6" t="s">
        <v>6122</v>
      </c>
    </row>
    <row r="1538" customFormat="false" ht="14.25" hidden="false" customHeight="false" outlineLevel="0" collapsed="false">
      <c r="A1538" s="3" t="s">
        <v>6123</v>
      </c>
      <c r="B1538" s="4" t="s">
        <v>6124</v>
      </c>
      <c r="C1538" s="5" t="s">
        <v>4212</v>
      </c>
      <c r="D1538" s="5" t="s">
        <v>10</v>
      </c>
      <c r="E1538" s="5" t="s">
        <v>16</v>
      </c>
      <c r="F1538" s="6" t="s">
        <v>6125</v>
      </c>
    </row>
    <row r="1539" customFormat="false" ht="14.25" hidden="false" customHeight="false" outlineLevel="0" collapsed="false">
      <c r="A1539" s="3" t="s">
        <v>6126</v>
      </c>
      <c r="B1539" s="4" t="s">
        <v>6127</v>
      </c>
      <c r="C1539" s="5" t="s">
        <v>6128</v>
      </c>
      <c r="D1539" s="5" t="s">
        <v>10</v>
      </c>
      <c r="E1539" s="5" t="s">
        <v>16</v>
      </c>
      <c r="F1539" s="6" t="s">
        <v>6129</v>
      </c>
    </row>
    <row r="1540" customFormat="false" ht="14.25" hidden="false" customHeight="false" outlineLevel="0" collapsed="false">
      <c r="A1540" s="3" t="s">
        <v>6130</v>
      </c>
      <c r="B1540" s="4" t="s">
        <v>6131</v>
      </c>
      <c r="C1540" s="5" t="s">
        <v>6132</v>
      </c>
      <c r="D1540" s="5" t="s">
        <v>10</v>
      </c>
      <c r="E1540" s="5" t="s">
        <v>16</v>
      </c>
      <c r="F1540" s="6" t="s">
        <v>6133</v>
      </c>
    </row>
    <row r="1541" customFormat="false" ht="14.25" hidden="false" customHeight="false" outlineLevel="0" collapsed="false">
      <c r="A1541" s="3" t="s">
        <v>6134</v>
      </c>
      <c r="B1541" s="4" t="s">
        <v>6135</v>
      </c>
      <c r="C1541" s="5" t="s">
        <v>6136</v>
      </c>
      <c r="D1541" s="5" t="s">
        <v>10</v>
      </c>
      <c r="E1541" s="5" t="s">
        <v>21</v>
      </c>
      <c r="F1541" s="6" t="s">
        <v>6137</v>
      </c>
    </row>
    <row r="1542" customFormat="false" ht="14.25" hidden="false" customHeight="false" outlineLevel="0" collapsed="false">
      <c r="A1542" s="3" t="s">
        <v>6138</v>
      </c>
      <c r="B1542" s="4" t="s">
        <v>6139</v>
      </c>
      <c r="C1542" s="5" t="s">
        <v>6140</v>
      </c>
      <c r="D1542" s="5" t="s">
        <v>10</v>
      </c>
      <c r="E1542" s="5" t="s">
        <v>1270</v>
      </c>
      <c r="F1542" s="6" t="s">
        <v>6141</v>
      </c>
    </row>
    <row r="1543" customFormat="false" ht="14.25" hidden="false" customHeight="false" outlineLevel="0" collapsed="false">
      <c r="A1543" s="3" t="s">
        <v>6142</v>
      </c>
      <c r="B1543" s="4" t="s">
        <v>6143</v>
      </c>
      <c r="C1543" s="5" t="s">
        <v>6144</v>
      </c>
      <c r="D1543" s="5" t="s">
        <v>10</v>
      </c>
      <c r="E1543" s="5" t="s">
        <v>182</v>
      </c>
      <c r="F1543" s="6" t="s">
        <v>6145</v>
      </c>
    </row>
    <row r="1544" customFormat="false" ht="14.25" hidden="false" customHeight="false" outlineLevel="0" collapsed="false">
      <c r="A1544" s="3" t="s">
        <v>6146</v>
      </c>
      <c r="B1544" s="4" t="s">
        <v>6147</v>
      </c>
      <c r="C1544" s="5" t="s">
        <v>6148</v>
      </c>
      <c r="D1544" s="5" t="s">
        <v>10</v>
      </c>
      <c r="E1544" s="5" t="s">
        <v>48</v>
      </c>
      <c r="F1544" s="6" t="s">
        <v>6149</v>
      </c>
    </row>
    <row r="1545" customFormat="false" ht="14.25" hidden="false" customHeight="false" outlineLevel="0" collapsed="false">
      <c r="A1545" s="3" t="s">
        <v>6150</v>
      </c>
      <c r="B1545" s="4" t="s">
        <v>6151</v>
      </c>
      <c r="C1545" s="5" t="s">
        <v>6152</v>
      </c>
      <c r="D1545" s="5" t="s">
        <v>10</v>
      </c>
      <c r="E1545" s="5" t="s">
        <v>235</v>
      </c>
      <c r="F1545" s="6" t="s">
        <v>6153</v>
      </c>
    </row>
    <row r="1546" customFormat="false" ht="14.25" hidden="false" customHeight="false" outlineLevel="0" collapsed="false">
      <c r="A1546" s="3" t="s">
        <v>6154</v>
      </c>
      <c r="B1546" s="4" t="s">
        <v>6155</v>
      </c>
      <c r="C1546" s="5" t="s">
        <v>6156</v>
      </c>
      <c r="D1546" s="5" t="s">
        <v>10</v>
      </c>
      <c r="E1546" s="5" t="s">
        <v>182</v>
      </c>
      <c r="F1546" s="6" t="s">
        <v>6157</v>
      </c>
    </row>
    <row r="1547" customFormat="false" ht="14.25" hidden="false" customHeight="false" outlineLevel="0" collapsed="false">
      <c r="A1547" s="3" t="s">
        <v>6158</v>
      </c>
      <c r="B1547" s="4" t="s">
        <v>6159</v>
      </c>
      <c r="C1547" s="5" t="s">
        <v>6160</v>
      </c>
      <c r="D1547" s="5" t="s">
        <v>10</v>
      </c>
      <c r="E1547" s="5" t="s">
        <v>235</v>
      </c>
      <c r="F1547" s="6" t="s">
        <v>6161</v>
      </c>
    </row>
    <row r="1548" customFormat="false" ht="14.25" hidden="false" customHeight="false" outlineLevel="0" collapsed="false">
      <c r="A1548" s="3" t="s">
        <v>6162</v>
      </c>
      <c r="B1548" s="4" t="s">
        <v>6163</v>
      </c>
      <c r="C1548" s="5" t="s">
        <v>6164</v>
      </c>
      <c r="D1548" s="5" t="s">
        <v>10</v>
      </c>
      <c r="E1548" s="5" t="s">
        <v>182</v>
      </c>
      <c r="F1548" s="6" t="s">
        <v>6165</v>
      </c>
    </row>
    <row r="1549" customFormat="false" ht="14.25" hidden="false" customHeight="false" outlineLevel="0" collapsed="false">
      <c r="A1549" s="3" t="s">
        <v>6166</v>
      </c>
      <c r="B1549" s="4" t="s">
        <v>6167</v>
      </c>
      <c r="C1549" s="5" t="s">
        <v>6168</v>
      </c>
      <c r="D1549" s="5" t="s">
        <v>10</v>
      </c>
      <c r="E1549" s="5" t="s">
        <v>57</v>
      </c>
      <c r="F1549" s="6" t="s">
        <v>6169</v>
      </c>
    </row>
    <row r="1550" customFormat="false" ht="14.25" hidden="false" customHeight="false" outlineLevel="0" collapsed="false">
      <c r="A1550" s="3" t="s">
        <v>6170</v>
      </c>
      <c r="B1550" s="4" t="s">
        <v>6171</v>
      </c>
      <c r="C1550" s="5" t="s">
        <v>6172</v>
      </c>
      <c r="D1550" s="5" t="s">
        <v>10</v>
      </c>
      <c r="E1550" s="5" t="s">
        <v>21</v>
      </c>
      <c r="F1550" s="6" t="s">
        <v>6173</v>
      </c>
    </row>
    <row r="1551" customFormat="false" ht="14.25" hidden="false" customHeight="false" outlineLevel="0" collapsed="false">
      <c r="A1551" s="3" t="s">
        <v>6174</v>
      </c>
      <c r="B1551" s="4" t="s">
        <v>6175</v>
      </c>
      <c r="C1551" s="5" t="s">
        <v>6176</v>
      </c>
      <c r="D1551" s="5" t="s">
        <v>10</v>
      </c>
      <c r="E1551" s="5" t="s">
        <v>21</v>
      </c>
      <c r="F1551" s="6" t="s">
        <v>6177</v>
      </c>
    </row>
    <row r="1552" customFormat="false" ht="14.25" hidden="false" customHeight="false" outlineLevel="0" collapsed="false">
      <c r="A1552" s="3" t="s">
        <v>6178</v>
      </c>
      <c r="B1552" s="4" t="s">
        <v>6179</v>
      </c>
      <c r="C1552" s="5" t="s">
        <v>6180</v>
      </c>
      <c r="D1552" s="5" t="s">
        <v>10</v>
      </c>
      <c r="E1552" s="5" t="s">
        <v>21</v>
      </c>
      <c r="F1552" s="6" t="s">
        <v>6181</v>
      </c>
    </row>
    <row r="1553" customFormat="false" ht="14.25" hidden="false" customHeight="false" outlineLevel="0" collapsed="false">
      <c r="A1553" s="3" t="s">
        <v>6182</v>
      </c>
      <c r="B1553" s="4" t="s">
        <v>6183</v>
      </c>
      <c r="C1553" s="5" t="s">
        <v>6184</v>
      </c>
      <c r="D1553" s="5" t="s">
        <v>10</v>
      </c>
      <c r="E1553" s="5" t="s">
        <v>48</v>
      </c>
      <c r="F1553" s="6" t="s">
        <v>6185</v>
      </c>
    </row>
    <row r="1554" customFormat="false" ht="14.25" hidden="false" customHeight="false" outlineLevel="0" collapsed="false">
      <c r="A1554" s="3" t="s">
        <v>6186</v>
      </c>
      <c r="B1554" s="4" t="s">
        <v>6187</v>
      </c>
      <c r="C1554" s="5" t="s">
        <v>6188</v>
      </c>
      <c r="D1554" s="5" t="s">
        <v>10</v>
      </c>
      <c r="E1554" s="5" t="s">
        <v>1299</v>
      </c>
      <c r="F1554" s="6" t="s">
        <v>6189</v>
      </c>
    </row>
    <row r="1555" customFormat="false" ht="14.25" hidden="false" customHeight="false" outlineLevel="0" collapsed="false">
      <c r="A1555" s="3" t="s">
        <v>6190</v>
      </c>
      <c r="B1555" s="4" t="s">
        <v>6191</v>
      </c>
      <c r="C1555" s="5" t="s">
        <v>6192</v>
      </c>
      <c r="D1555" s="5" t="s">
        <v>10</v>
      </c>
      <c r="E1555" s="5" t="s">
        <v>182</v>
      </c>
      <c r="F1555" s="6" t="s">
        <v>6193</v>
      </c>
    </row>
    <row r="1556" customFormat="false" ht="14.25" hidden="false" customHeight="false" outlineLevel="0" collapsed="false">
      <c r="A1556" s="3" t="s">
        <v>6194</v>
      </c>
      <c r="B1556" s="4" t="s">
        <v>6195</v>
      </c>
      <c r="C1556" s="5" t="s">
        <v>6196</v>
      </c>
      <c r="D1556" s="5" t="s">
        <v>10</v>
      </c>
      <c r="E1556" s="5" t="s">
        <v>903</v>
      </c>
      <c r="F1556" s="6" t="s">
        <v>6197</v>
      </c>
    </row>
    <row r="1557" customFormat="false" ht="14.25" hidden="false" customHeight="false" outlineLevel="0" collapsed="false">
      <c r="A1557" s="3" t="s">
        <v>6198</v>
      </c>
      <c r="B1557" s="4" t="s">
        <v>6199</v>
      </c>
      <c r="C1557" s="5" t="s">
        <v>6200</v>
      </c>
      <c r="D1557" s="5" t="s">
        <v>10</v>
      </c>
      <c r="E1557" s="5" t="s">
        <v>1270</v>
      </c>
      <c r="F1557" s="6" t="s">
        <v>6201</v>
      </c>
    </row>
    <row r="1558" customFormat="false" ht="14.25" hidden="false" customHeight="false" outlineLevel="0" collapsed="false">
      <c r="A1558" s="3" t="s">
        <v>6202</v>
      </c>
      <c r="B1558" s="4" t="s">
        <v>6203</v>
      </c>
      <c r="C1558" s="5" t="s">
        <v>6204</v>
      </c>
      <c r="D1558" s="5" t="s">
        <v>10</v>
      </c>
      <c r="E1558" s="5" t="s">
        <v>387</v>
      </c>
      <c r="F1558" s="6" t="s">
        <v>6205</v>
      </c>
    </row>
    <row r="1559" customFormat="false" ht="14.25" hidden="false" customHeight="false" outlineLevel="0" collapsed="false">
      <c r="A1559" s="3" t="s">
        <v>6206</v>
      </c>
      <c r="B1559" s="4" t="s">
        <v>6207</v>
      </c>
      <c r="C1559" s="5" t="s">
        <v>6208</v>
      </c>
      <c r="D1559" s="5" t="s">
        <v>10</v>
      </c>
      <c r="E1559" s="5" t="s">
        <v>387</v>
      </c>
      <c r="F1559" s="6" t="s">
        <v>6209</v>
      </c>
    </row>
    <row r="1560" customFormat="false" ht="14.25" hidden="false" customHeight="false" outlineLevel="0" collapsed="false">
      <c r="A1560" s="3" t="s">
        <v>6210</v>
      </c>
      <c r="B1560" s="4" t="s">
        <v>6211</v>
      </c>
      <c r="C1560" s="5" t="s">
        <v>6212</v>
      </c>
      <c r="D1560" s="5" t="s">
        <v>10</v>
      </c>
      <c r="E1560" s="5" t="s">
        <v>21</v>
      </c>
      <c r="F1560" s="6" t="s">
        <v>6213</v>
      </c>
    </row>
    <row r="1561" customFormat="false" ht="14.25" hidden="false" customHeight="false" outlineLevel="0" collapsed="false">
      <c r="A1561" s="3" t="s">
        <v>6214</v>
      </c>
      <c r="B1561" s="4" t="s">
        <v>6215</v>
      </c>
      <c r="C1561" s="5" t="s">
        <v>6216</v>
      </c>
      <c r="D1561" s="5" t="s">
        <v>10</v>
      </c>
      <c r="E1561" s="5" t="s">
        <v>235</v>
      </c>
      <c r="F1561" s="6" t="s">
        <v>6217</v>
      </c>
    </row>
    <row r="1562" customFormat="false" ht="14.25" hidden="false" customHeight="false" outlineLevel="0" collapsed="false">
      <c r="A1562" s="3" t="s">
        <v>6218</v>
      </c>
      <c r="B1562" s="4" t="s">
        <v>6219</v>
      </c>
      <c r="C1562" s="5" t="s">
        <v>1156</v>
      </c>
      <c r="D1562" s="5" t="s">
        <v>10</v>
      </c>
      <c r="E1562" s="5" t="s">
        <v>1404</v>
      </c>
      <c r="F1562" s="6" t="s">
        <v>6220</v>
      </c>
    </row>
    <row r="1563" customFormat="false" ht="14.25" hidden="false" customHeight="false" outlineLevel="0" collapsed="false">
      <c r="A1563" s="3" t="s">
        <v>6221</v>
      </c>
      <c r="B1563" s="4" t="s">
        <v>6222</v>
      </c>
      <c r="C1563" s="5" t="s">
        <v>6223</v>
      </c>
      <c r="D1563" s="5" t="s">
        <v>10</v>
      </c>
      <c r="E1563" s="5" t="s">
        <v>903</v>
      </c>
      <c r="F1563" s="6" t="s">
        <v>6224</v>
      </c>
    </row>
    <row r="1564" customFormat="false" ht="14.25" hidden="false" customHeight="false" outlineLevel="0" collapsed="false">
      <c r="A1564" s="3" t="s">
        <v>6225</v>
      </c>
      <c r="B1564" s="4" t="s">
        <v>6226</v>
      </c>
      <c r="C1564" s="5" t="s">
        <v>6227</v>
      </c>
      <c r="D1564" s="5" t="s">
        <v>10</v>
      </c>
      <c r="E1564" s="5" t="s">
        <v>98</v>
      </c>
      <c r="F1564" s="6" t="s">
        <v>6228</v>
      </c>
    </row>
    <row r="1565" customFormat="false" ht="14.25" hidden="false" customHeight="false" outlineLevel="0" collapsed="false">
      <c r="A1565" s="3" t="s">
        <v>6229</v>
      </c>
      <c r="B1565" s="4" t="s">
        <v>6230</v>
      </c>
      <c r="C1565" s="5" t="s">
        <v>6231</v>
      </c>
      <c r="D1565" s="5" t="s">
        <v>10</v>
      </c>
      <c r="E1565" s="5" t="s">
        <v>21</v>
      </c>
      <c r="F1565" s="6" t="s">
        <v>6232</v>
      </c>
    </row>
    <row r="1566" customFormat="false" ht="14.25" hidden="false" customHeight="false" outlineLevel="0" collapsed="false">
      <c r="A1566" s="3" t="s">
        <v>6233</v>
      </c>
      <c r="B1566" s="4" t="s">
        <v>6234</v>
      </c>
      <c r="C1566" s="5" t="s">
        <v>6235</v>
      </c>
      <c r="D1566" s="5" t="s">
        <v>10</v>
      </c>
      <c r="E1566" s="5" t="s">
        <v>21</v>
      </c>
      <c r="F1566" s="6" t="s">
        <v>6236</v>
      </c>
    </row>
    <row r="1567" customFormat="false" ht="14.25" hidden="false" customHeight="false" outlineLevel="0" collapsed="false">
      <c r="A1567" s="3" t="s">
        <v>6237</v>
      </c>
      <c r="B1567" s="4" t="s">
        <v>6238</v>
      </c>
      <c r="C1567" s="5" t="s">
        <v>3424</v>
      </c>
      <c r="D1567" s="5" t="s">
        <v>10</v>
      </c>
      <c r="E1567" s="5" t="s">
        <v>1270</v>
      </c>
      <c r="F1567" s="6" t="s">
        <v>6239</v>
      </c>
    </row>
    <row r="1568" customFormat="false" ht="14.25" hidden="false" customHeight="false" outlineLevel="0" collapsed="false">
      <c r="A1568" s="3" t="s">
        <v>6240</v>
      </c>
      <c r="B1568" s="4" t="s">
        <v>6241</v>
      </c>
      <c r="C1568" s="5" t="s">
        <v>6242</v>
      </c>
      <c r="D1568" s="5" t="s">
        <v>10</v>
      </c>
      <c r="E1568" s="5" t="s">
        <v>2484</v>
      </c>
      <c r="F1568" s="6" t="s">
        <v>6243</v>
      </c>
    </row>
    <row r="1569" customFormat="false" ht="14.25" hidden="false" customHeight="false" outlineLevel="0" collapsed="false">
      <c r="A1569" s="3" t="s">
        <v>6244</v>
      </c>
      <c r="B1569" s="4" t="s">
        <v>6245</v>
      </c>
      <c r="C1569" s="5" t="s">
        <v>6246</v>
      </c>
      <c r="D1569" s="5" t="s">
        <v>10</v>
      </c>
      <c r="E1569" s="5" t="s">
        <v>21</v>
      </c>
      <c r="F1569" s="6" t="s">
        <v>6247</v>
      </c>
    </row>
    <row r="1570" customFormat="false" ht="14.25" hidden="false" customHeight="false" outlineLevel="0" collapsed="false">
      <c r="A1570" s="3" t="s">
        <v>6248</v>
      </c>
      <c r="B1570" s="4" t="s">
        <v>6249</v>
      </c>
      <c r="C1570" s="5" t="s">
        <v>6250</v>
      </c>
      <c r="D1570" s="5" t="s">
        <v>10</v>
      </c>
      <c r="E1570" s="5" t="s">
        <v>182</v>
      </c>
      <c r="F1570" s="6" t="s">
        <v>6251</v>
      </c>
    </row>
    <row r="1571" customFormat="false" ht="14.25" hidden="false" customHeight="false" outlineLevel="0" collapsed="false">
      <c r="A1571" s="3" t="s">
        <v>6252</v>
      </c>
      <c r="B1571" s="4" t="s">
        <v>6253</v>
      </c>
      <c r="C1571" s="5" t="s">
        <v>6254</v>
      </c>
      <c r="D1571" s="5" t="s">
        <v>10</v>
      </c>
      <c r="E1571" s="5" t="s">
        <v>212</v>
      </c>
      <c r="F1571" s="6" t="s">
        <v>6255</v>
      </c>
    </row>
    <row r="1572" customFormat="false" ht="14.25" hidden="false" customHeight="false" outlineLevel="0" collapsed="false">
      <c r="A1572" s="3" t="s">
        <v>6256</v>
      </c>
      <c r="B1572" s="4" t="s">
        <v>6257</v>
      </c>
      <c r="C1572" s="5" t="s">
        <v>6258</v>
      </c>
      <c r="D1572" s="5" t="s">
        <v>10</v>
      </c>
      <c r="E1572" s="5" t="s">
        <v>111</v>
      </c>
      <c r="F1572" s="6" t="s">
        <v>6259</v>
      </c>
    </row>
    <row r="1573" customFormat="false" ht="14.25" hidden="false" customHeight="false" outlineLevel="0" collapsed="false">
      <c r="A1573" s="3" t="s">
        <v>6260</v>
      </c>
      <c r="B1573" s="4" t="s">
        <v>6261</v>
      </c>
      <c r="C1573" s="5" t="s">
        <v>6262</v>
      </c>
      <c r="D1573" s="5" t="s">
        <v>10</v>
      </c>
      <c r="E1573" s="5" t="s">
        <v>235</v>
      </c>
      <c r="F1573" s="6" t="s">
        <v>6263</v>
      </c>
    </row>
    <row r="1574" customFormat="false" ht="14.25" hidden="false" customHeight="false" outlineLevel="0" collapsed="false">
      <c r="A1574" s="3" t="s">
        <v>6264</v>
      </c>
      <c r="B1574" s="4" t="s">
        <v>6265</v>
      </c>
      <c r="C1574" s="5" t="s">
        <v>6266</v>
      </c>
      <c r="D1574" s="5" t="s">
        <v>10</v>
      </c>
      <c r="E1574" s="5" t="s">
        <v>48</v>
      </c>
      <c r="F1574" s="6" t="s">
        <v>6267</v>
      </c>
    </row>
    <row r="1575" customFormat="false" ht="14.25" hidden="false" customHeight="false" outlineLevel="0" collapsed="false">
      <c r="A1575" s="3" t="s">
        <v>6268</v>
      </c>
      <c r="B1575" s="4" t="s">
        <v>6269</v>
      </c>
      <c r="C1575" s="5" t="s">
        <v>6270</v>
      </c>
      <c r="D1575" s="5" t="s">
        <v>10</v>
      </c>
      <c r="E1575" s="5" t="s">
        <v>2484</v>
      </c>
      <c r="F1575" s="6" t="s">
        <v>6271</v>
      </c>
    </row>
    <row r="1576" customFormat="false" ht="14.25" hidden="false" customHeight="false" outlineLevel="0" collapsed="false">
      <c r="A1576" s="3" t="s">
        <v>6272</v>
      </c>
      <c r="B1576" s="4" t="s">
        <v>6273</v>
      </c>
      <c r="C1576" s="5" t="s">
        <v>6274</v>
      </c>
      <c r="D1576" s="5" t="s">
        <v>10</v>
      </c>
      <c r="E1576" s="5" t="s">
        <v>903</v>
      </c>
      <c r="F1576" s="6" t="s">
        <v>6275</v>
      </c>
    </row>
    <row r="1577" customFormat="false" ht="14.25" hidden="false" customHeight="false" outlineLevel="0" collapsed="false">
      <c r="A1577" s="3" t="s">
        <v>6276</v>
      </c>
      <c r="B1577" s="4" t="s">
        <v>6277</v>
      </c>
      <c r="C1577" s="5" t="s">
        <v>6278</v>
      </c>
      <c r="D1577" s="5" t="s">
        <v>10</v>
      </c>
      <c r="E1577" s="5" t="s">
        <v>16</v>
      </c>
      <c r="F1577" s="6" t="s">
        <v>6279</v>
      </c>
    </row>
    <row r="1578" customFormat="false" ht="14.25" hidden="false" customHeight="false" outlineLevel="0" collapsed="false">
      <c r="A1578" s="3" t="s">
        <v>6280</v>
      </c>
      <c r="B1578" s="4" t="s">
        <v>6281</v>
      </c>
      <c r="C1578" s="5" t="s">
        <v>1044</v>
      </c>
      <c r="D1578" s="5" t="s">
        <v>10</v>
      </c>
      <c r="E1578" s="5" t="s">
        <v>98</v>
      </c>
      <c r="F1578" s="6" t="s">
        <v>6282</v>
      </c>
    </row>
    <row r="1579" customFormat="false" ht="14.25" hidden="false" customHeight="false" outlineLevel="0" collapsed="false">
      <c r="A1579" s="3" t="s">
        <v>6283</v>
      </c>
      <c r="B1579" s="4" t="s">
        <v>6284</v>
      </c>
      <c r="C1579" s="5" t="s">
        <v>6285</v>
      </c>
      <c r="D1579" s="5" t="s">
        <v>10</v>
      </c>
      <c r="E1579" s="5" t="s">
        <v>16</v>
      </c>
      <c r="F1579" s="6" t="s">
        <v>6286</v>
      </c>
    </row>
    <row r="1580" customFormat="false" ht="14.25" hidden="false" customHeight="false" outlineLevel="0" collapsed="false">
      <c r="A1580" s="3" t="s">
        <v>6287</v>
      </c>
      <c r="B1580" s="4" t="s">
        <v>6288</v>
      </c>
      <c r="C1580" s="5" t="s">
        <v>6289</v>
      </c>
      <c r="D1580" s="5" t="s">
        <v>10</v>
      </c>
      <c r="E1580" s="5" t="s">
        <v>182</v>
      </c>
      <c r="F1580" s="6" t="s">
        <v>6290</v>
      </c>
    </row>
    <row r="1581" customFormat="false" ht="14.25" hidden="false" customHeight="false" outlineLevel="0" collapsed="false">
      <c r="A1581" s="3" t="s">
        <v>6291</v>
      </c>
      <c r="B1581" s="4" t="s">
        <v>6292</v>
      </c>
      <c r="C1581" s="5" t="s">
        <v>6293</v>
      </c>
      <c r="D1581" s="5" t="s">
        <v>10</v>
      </c>
      <c r="E1581" s="5" t="s">
        <v>387</v>
      </c>
      <c r="F1581" s="6" t="s">
        <v>6294</v>
      </c>
    </row>
    <row r="1582" customFormat="false" ht="14.25" hidden="false" customHeight="false" outlineLevel="0" collapsed="false">
      <c r="A1582" s="3" t="s">
        <v>6295</v>
      </c>
      <c r="B1582" s="4" t="s">
        <v>6296</v>
      </c>
      <c r="C1582" s="5" t="s">
        <v>6297</v>
      </c>
      <c r="D1582" s="5" t="s">
        <v>10</v>
      </c>
      <c r="E1582" s="5" t="s">
        <v>212</v>
      </c>
      <c r="F1582" s="6" t="s">
        <v>6298</v>
      </c>
    </row>
    <row r="1583" customFormat="false" ht="14.25" hidden="false" customHeight="false" outlineLevel="0" collapsed="false">
      <c r="A1583" s="3" t="s">
        <v>6299</v>
      </c>
      <c r="B1583" s="4" t="s">
        <v>6300</v>
      </c>
      <c r="C1583" s="5" t="s">
        <v>6301</v>
      </c>
      <c r="D1583" s="5" t="s">
        <v>10</v>
      </c>
      <c r="E1583" s="5" t="s">
        <v>226</v>
      </c>
      <c r="F1583" s="6" t="s">
        <v>6302</v>
      </c>
    </row>
    <row r="1584" customFormat="false" ht="14.25" hidden="false" customHeight="false" outlineLevel="0" collapsed="false">
      <c r="A1584" s="3" t="s">
        <v>6303</v>
      </c>
      <c r="B1584" s="4" t="s">
        <v>6304</v>
      </c>
      <c r="C1584" s="5" t="s">
        <v>6305</v>
      </c>
      <c r="D1584" s="5" t="s">
        <v>10</v>
      </c>
      <c r="E1584" s="5" t="s">
        <v>182</v>
      </c>
      <c r="F1584" s="6" t="s">
        <v>6306</v>
      </c>
    </row>
    <row r="1585" customFormat="false" ht="14.25" hidden="false" customHeight="false" outlineLevel="0" collapsed="false">
      <c r="A1585" s="3" t="s">
        <v>6307</v>
      </c>
      <c r="B1585" s="4" t="s">
        <v>6308</v>
      </c>
      <c r="C1585" s="5" t="s">
        <v>6309</v>
      </c>
      <c r="D1585" s="5" t="s">
        <v>10</v>
      </c>
      <c r="E1585" s="5" t="s">
        <v>903</v>
      </c>
      <c r="F1585" s="6" t="s">
        <v>6310</v>
      </c>
    </row>
    <row r="1586" customFormat="false" ht="14.25" hidden="false" customHeight="false" outlineLevel="0" collapsed="false">
      <c r="A1586" s="3" t="s">
        <v>6311</v>
      </c>
      <c r="B1586" s="4" t="s">
        <v>6312</v>
      </c>
      <c r="C1586" s="5" t="s">
        <v>6313</v>
      </c>
      <c r="D1586" s="5" t="s">
        <v>10</v>
      </c>
      <c r="E1586" s="5" t="s">
        <v>16</v>
      </c>
      <c r="F1586" s="6" t="s">
        <v>6314</v>
      </c>
    </row>
    <row r="1587" customFormat="false" ht="14.25" hidden="false" customHeight="false" outlineLevel="0" collapsed="false">
      <c r="A1587" s="3" t="s">
        <v>6315</v>
      </c>
      <c r="B1587" s="4" t="s">
        <v>6316</v>
      </c>
      <c r="C1587" s="5" t="s">
        <v>6317</v>
      </c>
      <c r="D1587" s="5" t="s">
        <v>10</v>
      </c>
      <c r="E1587" s="5" t="s">
        <v>157</v>
      </c>
      <c r="F1587" s="6" t="s">
        <v>6318</v>
      </c>
    </row>
    <row r="1588" customFormat="false" ht="14.25" hidden="false" customHeight="false" outlineLevel="0" collapsed="false">
      <c r="A1588" s="3" t="s">
        <v>6319</v>
      </c>
      <c r="B1588" s="4" t="s">
        <v>6320</v>
      </c>
      <c r="C1588" s="5" t="s">
        <v>6321</v>
      </c>
      <c r="D1588" s="5" t="s">
        <v>10</v>
      </c>
      <c r="E1588" s="5" t="s">
        <v>16</v>
      </c>
      <c r="F1588" s="6" t="s">
        <v>6322</v>
      </c>
    </row>
    <row r="1589" customFormat="false" ht="14.25" hidden="false" customHeight="false" outlineLevel="0" collapsed="false">
      <c r="A1589" s="3" t="s">
        <v>6323</v>
      </c>
      <c r="B1589" s="4" t="s">
        <v>6324</v>
      </c>
      <c r="C1589" s="5" t="s">
        <v>6325</v>
      </c>
      <c r="D1589" s="5" t="s">
        <v>10</v>
      </c>
      <c r="E1589" s="5" t="s">
        <v>48</v>
      </c>
      <c r="F1589" s="6" t="s">
        <v>6326</v>
      </c>
    </row>
    <row r="1590" customFormat="false" ht="14.25" hidden="false" customHeight="false" outlineLevel="0" collapsed="false">
      <c r="A1590" s="3" t="s">
        <v>6327</v>
      </c>
      <c r="B1590" s="4" t="s">
        <v>6328</v>
      </c>
      <c r="C1590" s="5" t="s">
        <v>6329</v>
      </c>
      <c r="D1590" s="5" t="s">
        <v>10</v>
      </c>
      <c r="E1590" s="5" t="s">
        <v>221</v>
      </c>
      <c r="F1590" s="6" t="s">
        <v>6330</v>
      </c>
    </row>
    <row r="1591" customFormat="false" ht="14.25" hidden="false" customHeight="false" outlineLevel="0" collapsed="false">
      <c r="A1591" s="3" t="s">
        <v>6331</v>
      </c>
      <c r="B1591" s="4" t="s">
        <v>6332</v>
      </c>
      <c r="C1591" s="5" t="s">
        <v>6333</v>
      </c>
      <c r="D1591" s="5" t="s">
        <v>10</v>
      </c>
      <c r="E1591" s="5" t="s">
        <v>21</v>
      </c>
      <c r="F1591" s="6" t="s">
        <v>6334</v>
      </c>
    </row>
    <row r="1592" customFormat="false" ht="14.25" hidden="false" customHeight="false" outlineLevel="0" collapsed="false">
      <c r="A1592" s="3" t="s">
        <v>6335</v>
      </c>
      <c r="B1592" s="4" t="s">
        <v>6336</v>
      </c>
      <c r="C1592" s="5" t="s">
        <v>6337</v>
      </c>
      <c r="D1592" s="5" t="s">
        <v>10</v>
      </c>
      <c r="E1592" s="5" t="s">
        <v>16</v>
      </c>
      <c r="F1592" s="6" t="s">
        <v>6338</v>
      </c>
    </row>
    <row r="1593" customFormat="false" ht="14.25" hidden="false" customHeight="false" outlineLevel="0" collapsed="false">
      <c r="A1593" s="3" t="s">
        <v>6339</v>
      </c>
      <c r="B1593" s="4" t="s">
        <v>6340</v>
      </c>
      <c r="C1593" s="5" t="s">
        <v>6341</v>
      </c>
      <c r="D1593" s="5" t="s">
        <v>10</v>
      </c>
      <c r="E1593" s="5" t="s">
        <v>16</v>
      </c>
      <c r="F1593" s="6" t="s">
        <v>6342</v>
      </c>
    </row>
    <row r="1594" customFormat="false" ht="14.25" hidden="false" customHeight="false" outlineLevel="0" collapsed="false">
      <c r="A1594" s="3" t="s">
        <v>6343</v>
      </c>
      <c r="B1594" s="4" t="s">
        <v>6344</v>
      </c>
      <c r="C1594" s="5" t="s">
        <v>6345</v>
      </c>
      <c r="D1594" s="5" t="s">
        <v>10</v>
      </c>
      <c r="E1594" s="5" t="s">
        <v>21</v>
      </c>
      <c r="F1594" s="6" t="s">
        <v>6346</v>
      </c>
    </row>
    <row r="1595" customFormat="false" ht="14.25" hidden="false" customHeight="false" outlineLevel="0" collapsed="false">
      <c r="A1595" s="3" t="s">
        <v>6347</v>
      </c>
      <c r="B1595" s="4" t="s">
        <v>6348</v>
      </c>
      <c r="C1595" s="5" t="s">
        <v>6349</v>
      </c>
      <c r="D1595" s="5" t="s">
        <v>10</v>
      </c>
      <c r="E1595" s="5" t="s">
        <v>57</v>
      </c>
      <c r="F1595" s="6" t="s">
        <v>6350</v>
      </c>
    </row>
    <row r="1596" customFormat="false" ht="14.25" hidden="false" customHeight="false" outlineLevel="0" collapsed="false">
      <c r="A1596" s="3" t="s">
        <v>6351</v>
      </c>
      <c r="B1596" s="4" t="s">
        <v>6352</v>
      </c>
      <c r="C1596" s="5" t="s">
        <v>6353</v>
      </c>
      <c r="D1596" s="5" t="s">
        <v>10</v>
      </c>
      <c r="E1596" s="5" t="s">
        <v>182</v>
      </c>
      <c r="F1596" s="6" t="s">
        <v>6354</v>
      </c>
    </row>
    <row r="1597" customFormat="false" ht="14.25" hidden="false" customHeight="false" outlineLevel="0" collapsed="false">
      <c r="A1597" s="3" t="s">
        <v>6355</v>
      </c>
      <c r="B1597" s="4" t="s">
        <v>6356</v>
      </c>
      <c r="C1597" s="5" t="s">
        <v>1443</v>
      </c>
      <c r="D1597" s="5" t="s">
        <v>10</v>
      </c>
      <c r="E1597" s="5" t="s">
        <v>16</v>
      </c>
      <c r="F1597" s="6" t="s">
        <v>6357</v>
      </c>
    </row>
    <row r="1598" customFormat="false" ht="14.25" hidden="false" customHeight="false" outlineLevel="0" collapsed="false">
      <c r="A1598" s="3" t="s">
        <v>6358</v>
      </c>
      <c r="B1598" s="4" t="s">
        <v>6359</v>
      </c>
      <c r="C1598" s="5" t="s">
        <v>6360</v>
      </c>
      <c r="D1598" s="5" t="s">
        <v>10</v>
      </c>
      <c r="E1598" s="5" t="s">
        <v>16</v>
      </c>
      <c r="F1598" s="6" t="s">
        <v>6361</v>
      </c>
    </row>
    <row r="1599" customFormat="false" ht="14.25" hidden="false" customHeight="false" outlineLevel="0" collapsed="false">
      <c r="A1599" s="3" t="s">
        <v>6362</v>
      </c>
      <c r="B1599" s="4" t="s">
        <v>6363</v>
      </c>
      <c r="C1599" s="5" t="s">
        <v>6364</v>
      </c>
      <c r="D1599" s="5" t="s">
        <v>10</v>
      </c>
      <c r="E1599" s="5" t="s">
        <v>21</v>
      </c>
      <c r="F1599" s="6" t="s">
        <v>6365</v>
      </c>
    </row>
    <row r="1600" customFormat="false" ht="14.25" hidden="false" customHeight="false" outlineLevel="0" collapsed="false">
      <c r="A1600" s="3" t="s">
        <v>6366</v>
      </c>
      <c r="B1600" s="4" t="s">
        <v>6367</v>
      </c>
      <c r="C1600" s="5" t="s">
        <v>6368</v>
      </c>
      <c r="D1600" s="5" t="s">
        <v>10</v>
      </c>
      <c r="E1600" s="5" t="s">
        <v>182</v>
      </c>
      <c r="F1600" s="6" t="s">
        <v>6369</v>
      </c>
    </row>
    <row r="1601" customFormat="false" ht="14.25" hidden="false" customHeight="false" outlineLevel="0" collapsed="false">
      <c r="A1601" s="3" t="s">
        <v>6370</v>
      </c>
      <c r="B1601" s="4" t="s">
        <v>6371</v>
      </c>
      <c r="C1601" s="5" t="s">
        <v>6372</v>
      </c>
      <c r="D1601" s="5" t="s">
        <v>10</v>
      </c>
      <c r="E1601" s="5" t="s">
        <v>21</v>
      </c>
      <c r="F1601" s="6" t="s">
        <v>6373</v>
      </c>
    </row>
    <row r="1602" customFormat="false" ht="14.25" hidden="false" customHeight="false" outlineLevel="0" collapsed="false">
      <c r="A1602" s="3" t="s">
        <v>6374</v>
      </c>
      <c r="B1602" s="4" t="s">
        <v>6375</v>
      </c>
      <c r="C1602" s="5" t="s">
        <v>6376</v>
      </c>
      <c r="D1602" s="5" t="s">
        <v>10</v>
      </c>
      <c r="E1602" s="5" t="s">
        <v>21</v>
      </c>
      <c r="F1602" s="6" t="s">
        <v>6377</v>
      </c>
    </row>
    <row r="1603" customFormat="false" ht="14.25" hidden="false" customHeight="false" outlineLevel="0" collapsed="false">
      <c r="A1603" s="3" t="s">
        <v>6378</v>
      </c>
      <c r="B1603" s="4" t="s">
        <v>6379</v>
      </c>
      <c r="C1603" s="5" t="s">
        <v>6380</v>
      </c>
      <c r="D1603" s="5" t="s">
        <v>10</v>
      </c>
      <c r="E1603" s="5" t="s">
        <v>16</v>
      </c>
      <c r="F1603" s="6" t="s">
        <v>6381</v>
      </c>
    </row>
    <row r="1604" customFormat="false" ht="14.25" hidden="false" customHeight="false" outlineLevel="0" collapsed="false">
      <c r="A1604" s="3" t="s">
        <v>6382</v>
      </c>
      <c r="B1604" s="4" t="s">
        <v>6383</v>
      </c>
      <c r="C1604" s="5" t="s">
        <v>6384</v>
      </c>
      <c r="D1604" s="5" t="s">
        <v>10</v>
      </c>
      <c r="E1604" s="5" t="s">
        <v>16</v>
      </c>
      <c r="F1604" s="6" t="s">
        <v>6385</v>
      </c>
    </row>
    <row r="1605" customFormat="false" ht="14.25" hidden="false" customHeight="false" outlineLevel="0" collapsed="false">
      <c r="A1605" s="3" t="s">
        <v>6386</v>
      </c>
      <c r="B1605" s="4" t="s">
        <v>6387</v>
      </c>
      <c r="C1605" s="5" t="s">
        <v>6388</v>
      </c>
      <c r="D1605" s="5" t="s">
        <v>10</v>
      </c>
      <c r="E1605" s="5" t="s">
        <v>182</v>
      </c>
      <c r="F1605" s="6" t="s">
        <v>6389</v>
      </c>
    </row>
    <row r="1606" customFormat="false" ht="14.25" hidden="false" customHeight="false" outlineLevel="0" collapsed="false">
      <c r="A1606" s="3" t="s">
        <v>6390</v>
      </c>
      <c r="B1606" s="4" t="s">
        <v>6391</v>
      </c>
      <c r="C1606" s="5" t="s">
        <v>6392</v>
      </c>
      <c r="D1606" s="5" t="s">
        <v>10</v>
      </c>
      <c r="E1606" s="5" t="s">
        <v>1270</v>
      </c>
      <c r="F1606" s="6" t="s">
        <v>6393</v>
      </c>
    </row>
    <row r="1607" customFormat="false" ht="14.25" hidden="false" customHeight="false" outlineLevel="0" collapsed="false">
      <c r="A1607" s="3" t="s">
        <v>6394</v>
      </c>
      <c r="B1607" s="4" t="s">
        <v>6395</v>
      </c>
      <c r="C1607" s="5" t="s">
        <v>4389</v>
      </c>
      <c r="D1607" s="5" t="s">
        <v>10</v>
      </c>
      <c r="E1607" s="5" t="s">
        <v>1270</v>
      </c>
      <c r="F1607" s="6" t="s">
        <v>6396</v>
      </c>
    </row>
    <row r="1608" customFormat="false" ht="14.25" hidden="false" customHeight="false" outlineLevel="0" collapsed="false">
      <c r="A1608" s="3" t="s">
        <v>6397</v>
      </c>
      <c r="B1608" s="4" t="s">
        <v>6398</v>
      </c>
      <c r="C1608" s="5" t="s">
        <v>6399</v>
      </c>
      <c r="D1608" s="5" t="s">
        <v>10</v>
      </c>
      <c r="E1608" s="5" t="s">
        <v>2867</v>
      </c>
      <c r="F1608" s="6" t="s">
        <v>6400</v>
      </c>
    </row>
    <row r="1609" customFormat="false" ht="14.25" hidden="false" customHeight="false" outlineLevel="0" collapsed="false">
      <c r="A1609" s="3" t="s">
        <v>6401</v>
      </c>
      <c r="B1609" s="4" t="s">
        <v>6402</v>
      </c>
      <c r="C1609" s="5" t="s">
        <v>6403</v>
      </c>
      <c r="D1609" s="5" t="s">
        <v>10</v>
      </c>
      <c r="E1609" s="5" t="s">
        <v>21</v>
      </c>
      <c r="F1609" s="6" t="s">
        <v>6404</v>
      </c>
    </row>
    <row r="1610" customFormat="false" ht="14.25" hidden="false" customHeight="false" outlineLevel="0" collapsed="false">
      <c r="A1610" s="3" t="s">
        <v>6405</v>
      </c>
      <c r="B1610" s="4" t="s">
        <v>6406</v>
      </c>
      <c r="C1610" s="5" t="s">
        <v>6407</v>
      </c>
      <c r="D1610" s="5" t="s">
        <v>10</v>
      </c>
      <c r="E1610" s="5" t="s">
        <v>1299</v>
      </c>
      <c r="F1610" s="6" t="s">
        <v>6408</v>
      </c>
    </row>
    <row r="1611" customFormat="false" ht="14.25" hidden="false" customHeight="false" outlineLevel="0" collapsed="false">
      <c r="A1611" s="3" t="s">
        <v>6409</v>
      </c>
      <c r="B1611" s="4" t="s">
        <v>6410</v>
      </c>
      <c r="C1611" s="5" t="s">
        <v>6411</v>
      </c>
      <c r="D1611" s="5" t="s">
        <v>10</v>
      </c>
      <c r="E1611" s="5" t="s">
        <v>387</v>
      </c>
      <c r="F1611" s="6" t="s">
        <v>6412</v>
      </c>
    </row>
    <row r="1612" customFormat="false" ht="14.25" hidden="false" customHeight="false" outlineLevel="0" collapsed="false">
      <c r="A1612" s="3" t="s">
        <v>6413</v>
      </c>
      <c r="B1612" s="4" t="s">
        <v>6414</v>
      </c>
      <c r="C1612" s="5" t="s">
        <v>6415</v>
      </c>
      <c r="D1612" s="5" t="s">
        <v>10</v>
      </c>
      <c r="E1612" s="5" t="s">
        <v>57</v>
      </c>
      <c r="F1612" s="6" t="s">
        <v>6416</v>
      </c>
    </row>
    <row r="1613" customFormat="false" ht="14.25" hidden="false" customHeight="false" outlineLevel="0" collapsed="false">
      <c r="A1613" s="3" t="s">
        <v>6417</v>
      </c>
      <c r="B1613" s="4" t="s">
        <v>6418</v>
      </c>
      <c r="C1613" s="5" t="s">
        <v>3535</v>
      </c>
      <c r="D1613" s="5" t="s">
        <v>10</v>
      </c>
      <c r="E1613" s="5" t="s">
        <v>21</v>
      </c>
      <c r="F1613" s="6" t="s">
        <v>6419</v>
      </c>
    </row>
    <row r="1614" customFormat="false" ht="14.25" hidden="false" customHeight="false" outlineLevel="0" collapsed="false">
      <c r="A1614" s="3" t="s">
        <v>6420</v>
      </c>
      <c r="B1614" s="4" t="s">
        <v>6421</v>
      </c>
      <c r="C1614" s="5" t="s">
        <v>6422</v>
      </c>
      <c r="D1614" s="5" t="s">
        <v>10</v>
      </c>
      <c r="E1614" s="5" t="s">
        <v>182</v>
      </c>
      <c r="F1614" s="6" t="s">
        <v>6423</v>
      </c>
    </row>
    <row r="1615" customFormat="false" ht="14.25" hidden="false" customHeight="false" outlineLevel="0" collapsed="false">
      <c r="A1615" s="3" t="s">
        <v>6424</v>
      </c>
      <c r="B1615" s="4" t="s">
        <v>6425</v>
      </c>
      <c r="C1615" s="5" t="s">
        <v>6426</v>
      </c>
      <c r="D1615" s="5" t="s">
        <v>10</v>
      </c>
      <c r="E1615" s="5" t="s">
        <v>98</v>
      </c>
      <c r="F1615" s="6" t="s">
        <v>6427</v>
      </c>
    </row>
    <row r="1616" customFormat="false" ht="14.25" hidden="false" customHeight="false" outlineLevel="0" collapsed="false">
      <c r="A1616" s="3" t="s">
        <v>6428</v>
      </c>
      <c r="B1616" s="4" t="s">
        <v>6429</v>
      </c>
      <c r="C1616" s="5" t="s">
        <v>6430</v>
      </c>
      <c r="D1616" s="5" t="s">
        <v>10</v>
      </c>
      <c r="E1616" s="5" t="s">
        <v>48</v>
      </c>
      <c r="F1616" s="6" t="s">
        <v>6431</v>
      </c>
    </row>
    <row r="1617" customFormat="false" ht="14.25" hidden="false" customHeight="false" outlineLevel="0" collapsed="false">
      <c r="A1617" s="3" t="s">
        <v>6432</v>
      </c>
      <c r="B1617" s="4" t="s">
        <v>6433</v>
      </c>
      <c r="C1617" s="5" t="s">
        <v>4952</v>
      </c>
      <c r="D1617" s="5" t="s">
        <v>10</v>
      </c>
      <c r="E1617" s="5" t="s">
        <v>212</v>
      </c>
      <c r="F1617" s="6" t="s">
        <v>6434</v>
      </c>
    </row>
    <row r="1618" customFormat="false" ht="14.25" hidden="false" customHeight="false" outlineLevel="0" collapsed="false">
      <c r="A1618" s="3" t="s">
        <v>6435</v>
      </c>
      <c r="B1618" s="4" t="s">
        <v>6436</v>
      </c>
      <c r="C1618" s="5" t="s">
        <v>6437</v>
      </c>
      <c r="D1618" s="5" t="s">
        <v>10</v>
      </c>
      <c r="E1618" s="5" t="s">
        <v>21</v>
      </c>
      <c r="F1618" s="6" t="s">
        <v>6438</v>
      </c>
    </row>
    <row r="1619" customFormat="false" ht="14.25" hidden="false" customHeight="false" outlineLevel="0" collapsed="false">
      <c r="A1619" s="3" t="s">
        <v>6439</v>
      </c>
      <c r="B1619" s="4" t="s">
        <v>6440</v>
      </c>
      <c r="C1619" s="5" t="s">
        <v>6441</v>
      </c>
      <c r="D1619" s="5" t="s">
        <v>10</v>
      </c>
      <c r="E1619" s="5" t="s">
        <v>21</v>
      </c>
      <c r="F1619" s="6" t="s">
        <v>6442</v>
      </c>
    </row>
    <row r="1620" customFormat="false" ht="14.25" hidden="false" customHeight="false" outlineLevel="0" collapsed="false">
      <c r="A1620" s="3" t="s">
        <v>6443</v>
      </c>
      <c r="B1620" s="4" t="s">
        <v>6444</v>
      </c>
      <c r="C1620" s="5" t="s">
        <v>6445</v>
      </c>
      <c r="D1620" s="5" t="s">
        <v>10</v>
      </c>
      <c r="E1620" s="5" t="s">
        <v>903</v>
      </c>
      <c r="F1620" s="6" t="s">
        <v>6446</v>
      </c>
    </row>
    <row r="1621" customFormat="false" ht="14.25" hidden="false" customHeight="false" outlineLevel="0" collapsed="false">
      <c r="A1621" s="3" t="s">
        <v>6447</v>
      </c>
      <c r="B1621" s="4" t="s">
        <v>6448</v>
      </c>
      <c r="C1621" s="5" t="s">
        <v>6449</v>
      </c>
      <c r="D1621" s="5" t="s">
        <v>10</v>
      </c>
      <c r="E1621" s="5" t="s">
        <v>21</v>
      </c>
      <c r="F1621" s="6" t="s">
        <v>6450</v>
      </c>
    </row>
    <row r="1622" customFormat="false" ht="14.25" hidden="false" customHeight="false" outlineLevel="0" collapsed="false">
      <c r="A1622" s="3" t="s">
        <v>6451</v>
      </c>
      <c r="B1622" s="4" t="s">
        <v>6452</v>
      </c>
      <c r="C1622" s="5" t="s">
        <v>6453</v>
      </c>
      <c r="D1622" s="5" t="s">
        <v>10</v>
      </c>
      <c r="E1622" s="5" t="s">
        <v>21</v>
      </c>
      <c r="F1622" s="6" t="s">
        <v>6454</v>
      </c>
    </row>
    <row r="1623" customFormat="false" ht="14.25" hidden="false" customHeight="false" outlineLevel="0" collapsed="false">
      <c r="A1623" s="3" t="s">
        <v>6455</v>
      </c>
      <c r="B1623" s="4" t="s">
        <v>6456</v>
      </c>
      <c r="C1623" s="5" t="s">
        <v>6457</v>
      </c>
      <c r="D1623" s="5" t="s">
        <v>10</v>
      </c>
      <c r="E1623" s="5" t="s">
        <v>21</v>
      </c>
      <c r="F1623" s="6" t="s">
        <v>6458</v>
      </c>
    </row>
    <row r="1624" customFormat="false" ht="14.25" hidden="false" customHeight="false" outlineLevel="0" collapsed="false">
      <c r="A1624" s="3" t="s">
        <v>6459</v>
      </c>
      <c r="B1624" s="4" t="s">
        <v>6460</v>
      </c>
      <c r="C1624" s="5" t="s">
        <v>6461</v>
      </c>
      <c r="D1624" s="5" t="s">
        <v>10</v>
      </c>
      <c r="E1624" s="5" t="s">
        <v>212</v>
      </c>
      <c r="F1624" s="6" t="s">
        <v>6462</v>
      </c>
    </row>
    <row r="1625" customFormat="false" ht="14.25" hidden="false" customHeight="false" outlineLevel="0" collapsed="false">
      <c r="A1625" s="3" t="s">
        <v>6463</v>
      </c>
      <c r="B1625" s="4" t="s">
        <v>6464</v>
      </c>
      <c r="C1625" s="5" t="s">
        <v>6465</v>
      </c>
      <c r="D1625" s="5" t="s">
        <v>10</v>
      </c>
      <c r="E1625" s="5" t="s">
        <v>1270</v>
      </c>
      <c r="F1625" s="6" t="s">
        <v>6466</v>
      </c>
    </row>
    <row r="1626" customFormat="false" ht="14.25" hidden="false" customHeight="false" outlineLevel="0" collapsed="false">
      <c r="A1626" s="3" t="s">
        <v>6467</v>
      </c>
      <c r="B1626" s="4" t="s">
        <v>6468</v>
      </c>
      <c r="C1626" s="5" t="s">
        <v>6469</v>
      </c>
      <c r="D1626" s="5" t="s">
        <v>10</v>
      </c>
      <c r="E1626" s="5" t="s">
        <v>21</v>
      </c>
      <c r="F1626" s="6" t="s">
        <v>6470</v>
      </c>
    </row>
    <row r="1627" customFormat="false" ht="14.25" hidden="false" customHeight="false" outlineLevel="0" collapsed="false">
      <c r="A1627" s="3" t="s">
        <v>6471</v>
      </c>
      <c r="B1627" s="4" t="s">
        <v>6472</v>
      </c>
      <c r="C1627" s="5" t="s">
        <v>6473</v>
      </c>
      <c r="D1627" s="5" t="s">
        <v>10</v>
      </c>
      <c r="E1627" s="5" t="s">
        <v>21</v>
      </c>
      <c r="F1627" s="6" t="s">
        <v>6474</v>
      </c>
    </row>
    <row r="1628" customFormat="false" ht="14.25" hidden="false" customHeight="false" outlineLevel="0" collapsed="false">
      <c r="A1628" s="3" t="s">
        <v>6475</v>
      </c>
      <c r="B1628" s="4" t="s">
        <v>6476</v>
      </c>
      <c r="C1628" s="5" t="s">
        <v>6477</v>
      </c>
      <c r="D1628" s="5" t="s">
        <v>10</v>
      </c>
      <c r="E1628" s="5" t="s">
        <v>903</v>
      </c>
      <c r="F1628" s="6" t="s">
        <v>6478</v>
      </c>
    </row>
    <row r="1629" customFormat="false" ht="14.25" hidden="false" customHeight="false" outlineLevel="0" collapsed="false">
      <c r="A1629" s="3" t="s">
        <v>6479</v>
      </c>
      <c r="B1629" s="4" t="s">
        <v>6480</v>
      </c>
      <c r="C1629" s="5" t="s">
        <v>6481</v>
      </c>
      <c r="D1629" s="5" t="s">
        <v>10</v>
      </c>
      <c r="E1629" s="5" t="s">
        <v>2867</v>
      </c>
      <c r="F1629" s="6" t="s">
        <v>6482</v>
      </c>
    </row>
    <row r="1630" customFormat="false" ht="14.25" hidden="false" customHeight="false" outlineLevel="0" collapsed="false">
      <c r="A1630" s="3" t="s">
        <v>6483</v>
      </c>
      <c r="B1630" s="4" t="s">
        <v>6484</v>
      </c>
      <c r="C1630" s="5" t="s">
        <v>6485</v>
      </c>
      <c r="D1630" s="5" t="s">
        <v>10</v>
      </c>
      <c r="E1630" s="5" t="s">
        <v>111</v>
      </c>
      <c r="F1630" s="6" t="s">
        <v>6486</v>
      </c>
    </row>
    <row r="1631" customFormat="false" ht="14.25" hidden="false" customHeight="false" outlineLevel="0" collapsed="false">
      <c r="A1631" s="3" t="s">
        <v>6487</v>
      </c>
      <c r="B1631" s="4" t="s">
        <v>6488</v>
      </c>
      <c r="C1631" s="5" t="s">
        <v>6489</v>
      </c>
      <c r="D1631" s="5" t="s">
        <v>10</v>
      </c>
      <c r="E1631" s="5" t="s">
        <v>21</v>
      </c>
      <c r="F1631" s="6" t="s">
        <v>6490</v>
      </c>
    </row>
    <row r="1632" customFormat="false" ht="14.25" hidden="false" customHeight="false" outlineLevel="0" collapsed="false">
      <c r="A1632" s="3" t="s">
        <v>6491</v>
      </c>
      <c r="B1632" s="4" t="s">
        <v>6492</v>
      </c>
      <c r="C1632" s="5" t="s">
        <v>6493</v>
      </c>
      <c r="D1632" s="5" t="s">
        <v>10</v>
      </c>
      <c r="E1632" s="5" t="s">
        <v>21</v>
      </c>
      <c r="F1632" s="6" t="s">
        <v>6494</v>
      </c>
    </row>
    <row r="1633" customFormat="false" ht="14.25" hidden="false" customHeight="false" outlineLevel="0" collapsed="false">
      <c r="A1633" s="3" t="s">
        <v>6495</v>
      </c>
      <c r="B1633" s="4" t="s">
        <v>6496</v>
      </c>
      <c r="C1633" s="5" t="s">
        <v>6497</v>
      </c>
      <c r="D1633" s="5" t="s">
        <v>10</v>
      </c>
      <c r="E1633" s="5" t="s">
        <v>98</v>
      </c>
      <c r="F1633" s="6" t="s">
        <v>6498</v>
      </c>
    </row>
    <row r="1634" customFormat="false" ht="14.25" hidden="false" customHeight="false" outlineLevel="0" collapsed="false">
      <c r="A1634" s="3" t="s">
        <v>6499</v>
      </c>
      <c r="B1634" s="4" t="s">
        <v>6500</v>
      </c>
      <c r="C1634" s="5" t="s">
        <v>6501</v>
      </c>
      <c r="D1634" s="5" t="s">
        <v>10</v>
      </c>
      <c r="E1634" s="5" t="s">
        <v>57</v>
      </c>
      <c r="F1634" s="6" t="s">
        <v>6502</v>
      </c>
    </row>
    <row r="1635" customFormat="false" ht="14.25" hidden="false" customHeight="false" outlineLevel="0" collapsed="false">
      <c r="A1635" s="3" t="s">
        <v>6503</v>
      </c>
      <c r="B1635" s="4" t="s">
        <v>6504</v>
      </c>
      <c r="C1635" s="5" t="s">
        <v>6505</v>
      </c>
      <c r="D1635" s="5" t="s">
        <v>10</v>
      </c>
      <c r="E1635" s="5" t="s">
        <v>2867</v>
      </c>
      <c r="F1635" s="6" t="s">
        <v>6506</v>
      </c>
    </row>
    <row r="1636" customFormat="false" ht="14.25" hidden="false" customHeight="false" outlineLevel="0" collapsed="false">
      <c r="A1636" s="3" t="s">
        <v>6507</v>
      </c>
      <c r="B1636" s="4" t="s">
        <v>6508</v>
      </c>
      <c r="C1636" s="5" t="s">
        <v>6509</v>
      </c>
      <c r="D1636" s="5" t="s">
        <v>10</v>
      </c>
      <c r="E1636" s="5" t="s">
        <v>21</v>
      </c>
      <c r="F1636" s="6" t="s">
        <v>6510</v>
      </c>
    </row>
    <row r="1637" customFormat="false" ht="14.25" hidden="false" customHeight="false" outlineLevel="0" collapsed="false">
      <c r="A1637" s="3" t="s">
        <v>6511</v>
      </c>
      <c r="B1637" s="4" t="s">
        <v>6512</v>
      </c>
      <c r="C1637" s="5" t="s">
        <v>1096</v>
      </c>
      <c r="D1637" s="5" t="s">
        <v>10</v>
      </c>
      <c r="E1637" s="5" t="s">
        <v>57</v>
      </c>
      <c r="F1637" s="6" t="s">
        <v>6513</v>
      </c>
    </row>
    <row r="1638" customFormat="false" ht="14.25" hidden="false" customHeight="false" outlineLevel="0" collapsed="false">
      <c r="A1638" s="3" t="s">
        <v>6514</v>
      </c>
      <c r="B1638" s="4" t="s">
        <v>6515</v>
      </c>
      <c r="C1638" s="5" t="s">
        <v>6516</v>
      </c>
      <c r="D1638" s="5" t="s">
        <v>10</v>
      </c>
      <c r="E1638" s="5" t="s">
        <v>1299</v>
      </c>
      <c r="F1638" s="6" t="s">
        <v>6517</v>
      </c>
    </row>
    <row r="1639" customFormat="false" ht="14.25" hidden="false" customHeight="false" outlineLevel="0" collapsed="false">
      <c r="A1639" s="3" t="s">
        <v>6518</v>
      </c>
      <c r="B1639" s="4" t="s">
        <v>6519</v>
      </c>
      <c r="C1639" s="5" t="s">
        <v>6520</v>
      </c>
      <c r="D1639" s="5" t="s">
        <v>10</v>
      </c>
      <c r="E1639" s="5" t="s">
        <v>441</v>
      </c>
      <c r="F1639" s="6" t="s">
        <v>6521</v>
      </c>
    </row>
    <row r="1640" customFormat="false" ht="14.25" hidden="false" customHeight="false" outlineLevel="0" collapsed="false">
      <c r="A1640" s="3" t="s">
        <v>6522</v>
      </c>
      <c r="B1640" s="4" t="s">
        <v>6523</v>
      </c>
      <c r="C1640" s="5" t="s">
        <v>6524</v>
      </c>
      <c r="D1640" s="5" t="s">
        <v>10</v>
      </c>
      <c r="E1640" s="5" t="s">
        <v>182</v>
      </c>
      <c r="F1640" s="6" t="s">
        <v>6525</v>
      </c>
    </row>
    <row r="1641" customFormat="false" ht="14.25" hidden="false" customHeight="false" outlineLevel="0" collapsed="false">
      <c r="A1641" s="3" t="s">
        <v>6526</v>
      </c>
      <c r="B1641" s="4" t="s">
        <v>6527</v>
      </c>
      <c r="C1641" s="5" t="s">
        <v>6528</v>
      </c>
      <c r="D1641" s="5" t="s">
        <v>10</v>
      </c>
      <c r="E1641" s="5" t="s">
        <v>212</v>
      </c>
      <c r="F1641" s="6" t="s">
        <v>6529</v>
      </c>
    </row>
    <row r="1642" customFormat="false" ht="14.25" hidden="false" customHeight="false" outlineLevel="0" collapsed="false">
      <c r="A1642" s="3" t="s">
        <v>6530</v>
      </c>
      <c r="B1642" s="4" t="s">
        <v>6531</v>
      </c>
      <c r="C1642" s="5" t="s">
        <v>6532</v>
      </c>
      <c r="D1642" s="5" t="s">
        <v>10</v>
      </c>
      <c r="E1642" s="5" t="s">
        <v>212</v>
      </c>
      <c r="F1642" s="6" t="s">
        <v>6533</v>
      </c>
    </row>
    <row r="1643" customFormat="false" ht="14.25" hidden="false" customHeight="false" outlineLevel="0" collapsed="false">
      <c r="A1643" s="3" t="s">
        <v>6534</v>
      </c>
      <c r="B1643" s="4" t="s">
        <v>6535</v>
      </c>
      <c r="C1643" s="5" t="s">
        <v>6536</v>
      </c>
      <c r="D1643" s="5" t="s">
        <v>10</v>
      </c>
      <c r="E1643" s="5" t="s">
        <v>370</v>
      </c>
      <c r="F1643" s="6" t="s">
        <v>6537</v>
      </c>
    </row>
    <row r="1644" customFormat="false" ht="14.25" hidden="false" customHeight="false" outlineLevel="0" collapsed="false">
      <c r="A1644" s="3" t="s">
        <v>6538</v>
      </c>
      <c r="B1644" s="4" t="s">
        <v>6539</v>
      </c>
      <c r="C1644" s="5" t="s">
        <v>6540</v>
      </c>
      <c r="D1644" s="5" t="s">
        <v>10</v>
      </c>
      <c r="E1644" s="5" t="s">
        <v>2484</v>
      </c>
      <c r="F1644" s="6" t="s">
        <v>6541</v>
      </c>
    </row>
    <row r="1645" customFormat="false" ht="14.25" hidden="false" customHeight="false" outlineLevel="0" collapsed="false">
      <c r="A1645" s="3" t="s">
        <v>6542</v>
      </c>
      <c r="B1645" s="4" t="s">
        <v>6543</v>
      </c>
      <c r="C1645" s="5" t="s">
        <v>6544</v>
      </c>
      <c r="D1645" s="5" t="s">
        <v>10</v>
      </c>
      <c r="E1645" s="5" t="s">
        <v>1584</v>
      </c>
      <c r="F1645" s="6" t="s">
        <v>6545</v>
      </c>
    </row>
    <row r="1646" customFormat="false" ht="14.25" hidden="false" customHeight="false" outlineLevel="0" collapsed="false">
      <c r="A1646" s="3" t="s">
        <v>6546</v>
      </c>
      <c r="B1646" s="4" t="s">
        <v>6547</v>
      </c>
      <c r="C1646" s="5" t="s">
        <v>6548</v>
      </c>
      <c r="D1646" s="5" t="s">
        <v>10</v>
      </c>
      <c r="E1646" s="5" t="s">
        <v>305</v>
      </c>
      <c r="F1646" s="6" t="s">
        <v>6549</v>
      </c>
    </row>
    <row r="1647" customFormat="false" ht="14.25" hidden="false" customHeight="false" outlineLevel="0" collapsed="false">
      <c r="A1647" s="3" t="s">
        <v>6550</v>
      </c>
      <c r="B1647" s="4" t="s">
        <v>6551</v>
      </c>
      <c r="C1647" s="5" t="s">
        <v>6552</v>
      </c>
      <c r="D1647" s="5" t="s">
        <v>10</v>
      </c>
      <c r="E1647" s="5" t="s">
        <v>182</v>
      </c>
      <c r="F1647" s="6" t="s">
        <v>6553</v>
      </c>
    </row>
    <row r="1648" customFormat="false" ht="14.25" hidden="false" customHeight="false" outlineLevel="0" collapsed="false">
      <c r="A1648" s="3" t="s">
        <v>6554</v>
      </c>
      <c r="B1648" s="4" t="s">
        <v>6555</v>
      </c>
      <c r="C1648" s="5" t="s">
        <v>6556</v>
      </c>
      <c r="D1648" s="5" t="s">
        <v>10</v>
      </c>
      <c r="E1648" s="5" t="s">
        <v>48</v>
      </c>
      <c r="F1648" s="6" t="s">
        <v>6557</v>
      </c>
    </row>
    <row r="1649" customFormat="false" ht="14.25" hidden="false" customHeight="false" outlineLevel="0" collapsed="false">
      <c r="A1649" s="3" t="s">
        <v>6558</v>
      </c>
      <c r="B1649" s="4" t="s">
        <v>6559</v>
      </c>
      <c r="C1649" s="5" t="s">
        <v>6560</v>
      </c>
      <c r="D1649" s="5" t="s">
        <v>10</v>
      </c>
      <c r="E1649" s="5" t="s">
        <v>2484</v>
      </c>
      <c r="F1649" s="6" t="s">
        <v>6561</v>
      </c>
    </row>
    <row r="1650" customFormat="false" ht="14.25" hidden="false" customHeight="false" outlineLevel="0" collapsed="false">
      <c r="A1650" s="3" t="s">
        <v>6562</v>
      </c>
      <c r="B1650" s="4" t="s">
        <v>6563</v>
      </c>
      <c r="C1650" s="5" t="s">
        <v>6564</v>
      </c>
      <c r="D1650" s="5" t="s">
        <v>10</v>
      </c>
      <c r="E1650" s="5" t="s">
        <v>212</v>
      </c>
      <c r="F1650" s="6" t="s">
        <v>6565</v>
      </c>
    </row>
    <row r="1651" customFormat="false" ht="14.25" hidden="false" customHeight="false" outlineLevel="0" collapsed="false">
      <c r="A1651" s="3" t="s">
        <v>6566</v>
      </c>
      <c r="B1651" s="4" t="s">
        <v>6567</v>
      </c>
      <c r="C1651" s="5" t="s">
        <v>6568</v>
      </c>
      <c r="D1651" s="5" t="s">
        <v>10</v>
      </c>
      <c r="E1651" s="5" t="s">
        <v>182</v>
      </c>
      <c r="F1651" s="6" t="s">
        <v>6569</v>
      </c>
    </row>
    <row r="1652" customFormat="false" ht="14.25" hidden="false" customHeight="false" outlineLevel="0" collapsed="false">
      <c r="A1652" s="3" t="s">
        <v>6570</v>
      </c>
      <c r="B1652" s="4" t="s">
        <v>6571</v>
      </c>
      <c r="C1652" s="5" t="s">
        <v>6572</v>
      </c>
      <c r="D1652" s="5" t="s">
        <v>10</v>
      </c>
      <c r="E1652" s="5" t="s">
        <v>1270</v>
      </c>
      <c r="F1652" s="6" t="s">
        <v>6573</v>
      </c>
    </row>
    <row r="1653" customFormat="false" ht="14.25" hidden="false" customHeight="false" outlineLevel="0" collapsed="false">
      <c r="A1653" s="3" t="s">
        <v>6574</v>
      </c>
      <c r="B1653" s="4" t="s">
        <v>6575</v>
      </c>
      <c r="C1653" s="5" t="s">
        <v>6576</v>
      </c>
      <c r="D1653" s="5" t="s">
        <v>10</v>
      </c>
      <c r="E1653" s="5" t="s">
        <v>182</v>
      </c>
      <c r="F1653" s="6" t="s">
        <v>6577</v>
      </c>
    </row>
    <row r="1654" customFormat="false" ht="14.25" hidden="false" customHeight="false" outlineLevel="0" collapsed="false">
      <c r="A1654" s="3" t="s">
        <v>6578</v>
      </c>
      <c r="B1654" s="4" t="s">
        <v>6579</v>
      </c>
      <c r="C1654" s="5" t="s">
        <v>6580</v>
      </c>
      <c r="D1654" s="5" t="s">
        <v>10</v>
      </c>
      <c r="E1654" s="5" t="s">
        <v>2484</v>
      </c>
      <c r="F1654" s="6" t="s">
        <v>6581</v>
      </c>
    </row>
    <row r="1655" customFormat="false" ht="14.25" hidden="false" customHeight="false" outlineLevel="0" collapsed="false">
      <c r="A1655" s="3" t="s">
        <v>6582</v>
      </c>
      <c r="B1655" s="4" t="s">
        <v>6583</v>
      </c>
      <c r="C1655" s="5" t="s">
        <v>6584</v>
      </c>
      <c r="D1655" s="5" t="s">
        <v>10</v>
      </c>
      <c r="E1655" s="5" t="s">
        <v>98</v>
      </c>
      <c r="F1655" s="6" t="s">
        <v>6585</v>
      </c>
    </row>
    <row r="1656" customFormat="false" ht="14.25" hidden="false" customHeight="false" outlineLevel="0" collapsed="false">
      <c r="A1656" s="3" t="s">
        <v>6586</v>
      </c>
      <c r="B1656" s="4" t="s">
        <v>6587</v>
      </c>
      <c r="C1656" s="5" t="s">
        <v>6588</v>
      </c>
      <c r="D1656" s="5" t="s">
        <v>10</v>
      </c>
      <c r="E1656" s="5" t="s">
        <v>98</v>
      </c>
      <c r="F1656" s="6" t="s">
        <v>6589</v>
      </c>
    </row>
    <row r="1657" customFormat="false" ht="14.25" hidden="false" customHeight="false" outlineLevel="0" collapsed="false">
      <c r="A1657" s="3" t="s">
        <v>6590</v>
      </c>
      <c r="B1657" s="4" t="s">
        <v>6591</v>
      </c>
      <c r="C1657" s="5" t="s">
        <v>6592</v>
      </c>
      <c r="D1657" s="5" t="s">
        <v>10</v>
      </c>
      <c r="E1657" s="5" t="s">
        <v>1270</v>
      </c>
      <c r="F1657" s="6" t="s">
        <v>6593</v>
      </c>
    </row>
    <row r="1658" customFormat="false" ht="14.25" hidden="false" customHeight="false" outlineLevel="0" collapsed="false">
      <c r="A1658" s="3" t="s">
        <v>6594</v>
      </c>
      <c r="B1658" s="4" t="s">
        <v>6595</v>
      </c>
      <c r="C1658" s="5" t="s">
        <v>6596</v>
      </c>
      <c r="D1658" s="5" t="s">
        <v>10</v>
      </c>
      <c r="E1658" s="5" t="s">
        <v>48</v>
      </c>
      <c r="F1658" s="6" t="s">
        <v>6597</v>
      </c>
    </row>
    <row r="1659" customFormat="false" ht="14.25" hidden="false" customHeight="false" outlineLevel="0" collapsed="false">
      <c r="A1659" s="3" t="s">
        <v>6598</v>
      </c>
      <c r="B1659" s="4" t="s">
        <v>6599</v>
      </c>
      <c r="C1659" s="5" t="s">
        <v>6600</v>
      </c>
      <c r="D1659" s="5" t="s">
        <v>10</v>
      </c>
      <c r="E1659" s="5" t="s">
        <v>1404</v>
      </c>
      <c r="F1659" s="6" t="s">
        <v>6601</v>
      </c>
    </row>
    <row r="1660" customFormat="false" ht="14.25" hidden="false" customHeight="false" outlineLevel="0" collapsed="false">
      <c r="A1660" s="3" t="s">
        <v>6602</v>
      </c>
      <c r="B1660" s="4" t="s">
        <v>6603</v>
      </c>
      <c r="C1660" s="5" t="s">
        <v>6604</v>
      </c>
      <c r="D1660" s="5" t="s">
        <v>10</v>
      </c>
      <c r="E1660" s="5" t="s">
        <v>98</v>
      </c>
      <c r="F1660" s="6" t="s">
        <v>6605</v>
      </c>
    </row>
    <row r="1661" customFormat="false" ht="14.25" hidden="false" customHeight="false" outlineLevel="0" collapsed="false">
      <c r="A1661" s="3" t="s">
        <v>6606</v>
      </c>
      <c r="B1661" s="4" t="s">
        <v>6607</v>
      </c>
      <c r="C1661" s="5" t="s">
        <v>6608</v>
      </c>
      <c r="D1661" s="5" t="s">
        <v>10</v>
      </c>
      <c r="E1661" s="5" t="s">
        <v>305</v>
      </c>
      <c r="F1661" s="6" t="s">
        <v>6609</v>
      </c>
    </row>
    <row r="1662" customFormat="false" ht="14.25" hidden="false" customHeight="false" outlineLevel="0" collapsed="false">
      <c r="A1662" s="3" t="s">
        <v>6610</v>
      </c>
      <c r="B1662" s="4" t="s">
        <v>6611</v>
      </c>
      <c r="C1662" s="5" t="s">
        <v>6612</v>
      </c>
      <c r="D1662" s="5" t="s">
        <v>10</v>
      </c>
      <c r="E1662" s="5" t="s">
        <v>1299</v>
      </c>
      <c r="F1662" s="6" t="s">
        <v>6613</v>
      </c>
    </row>
    <row r="1663" customFormat="false" ht="14.25" hidden="false" customHeight="false" outlineLevel="0" collapsed="false">
      <c r="A1663" s="3" t="s">
        <v>6614</v>
      </c>
      <c r="B1663" s="4" t="s">
        <v>6615</v>
      </c>
      <c r="C1663" s="5" t="s">
        <v>731</v>
      </c>
      <c r="D1663" s="5" t="s">
        <v>10</v>
      </c>
      <c r="E1663" s="5" t="s">
        <v>1404</v>
      </c>
      <c r="F1663" s="6" t="s">
        <v>6616</v>
      </c>
    </row>
    <row r="1664" customFormat="false" ht="14.25" hidden="false" customHeight="false" outlineLevel="0" collapsed="false">
      <c r="A1664" s="3" t="s">
        <v>6617</v>
      </c>
      <c r="B1664" s="4" t="s">
        <v>6618</v>
      </c>
      <c r="C1664" s="5" t="s">
        <v>6619</v>
      </c>
      <c r="D1664" s="5" t="s">
        <v>10</v>
      </c>
      <c r="E1664" s="5" t="s">
        <v>1404</v>
      </c>
      <c r="F1664" s="6" t="s">
        <v>6620</v>
      </c>
    </row>
    <row r="1665" customFormat="false" ht="14.25" hidden="false" customHeight="false" outlineLevel="0" collapsed="false">
      <c r="A1665" s="3" t="s">
        <v>6621</v>
      </c>
      <c r="B1665" s="4" t="s">
        <v>6622</v>
      </c>
      <c r="C1665" s="5" t="s">
        <v>6623</v>
      </c>
      <c r="D1665" s="5" t="s">
        <v>10</v>
      </c>
      <c r="E1665" s="5" t="s">
        <v>387</v>
      </c>
      <c r="F1665" s="6" t="s">
        <v>6624</v>
      </c>
    </row>
    <row r="1666" customFormat="false" ht="14.25" hidden="false" customHeight="false" outlineLevel="0" collapsed="false">
      <c r="A1666" s="3" t="s">
        <v>6625</v>
      </c>
      <c r="B1666" s="4" t="s">
        <v>6626</v>
      </c>
      <c r="C1666" s="5" t="s">
        <v>6627</v>
      </c>
      <c r="D1666" s="5" t="s">
        <v>10</v>
      </c>
      <c r="E1666" s="5" t="s">
        <v>57</v>
      </c>
      <c r="F1666" s="6" t="s">
        <v>6628</v>
      </c>
    </row>
    <row r="1667" customFormat="false" ht="14.25" hidden="false" customHeight="false" outlineLevel="0" collapsed="false">
      <c r="A1667" s="3" t="s">
        <v>6629</v>
      </c>
      <c r="B1667" s="4" t="s">
        <v>6630</v>
      </c>
      <c r="C1667" s="5" t="s">
        <v>6631</v>
      </c>
      <c r="D1667" s="5" t="s">
        <v>10</v>
      </c>
      <c r="E1667" s="5" t="s">
        <v>48</v>
      </c>
      <c r="F1667" s="6" t="s">
        <v>6632</v>
      </c>
    </row>
    <row r="1668" customFormat="false" ht="14.25" hidden="false" customHeight="false" outlineLevel="0" collapsed="false">
      <c r="A1668" s="3" t="s">
        <v>6633</v>
      </c>
      <c r="B1668" s="4" t="s">
        <v>6634</v>
      </c>
      <c r="C1668" s="5" t="s">
        <v>6635</v>
      </c>
      <c r="D1668" s="5" t="s">
        <v>10</v>
      </c>
      <c r="E1668" s="5" t="s">
        <v>182</v>
      </c>
      <c r="F1668" s="6" t="s">
        <v>6636</v>
      </c>
    </row>
    <row r="1669" customFormat="false" ht="14.25" hidden="false" customHeight="false" outlineLevel="0" collapsed="false">
      <c r="A1669" s="3" t="s">
        <v>6637</v>
      </c>
      <c r="B1669" s="4" t="s">
        <v>6638</v>
      </c>
      <c r="C1669" s="5" t="s">
        <v>6639</v>
      </c>
      <c r="D1669" s="5" t="s">
        <v>10</v>
      </c>
      <c r="E1669" s="5" t="s">
        <v>212</v>
      </c>
      <c r="F1669" s="6" t="s">
        <v>6640</v>
      </c>
    </row>
    <row r="1670" customFormat="false" ht="14.25" hidden="false" customHeight="false" outlineLevel="0" collapsed="false">
      <c r="A1670" s="3" t="s">
        <v>6641</v>
      </c>
      <c r="B1670" s="4" t="s">
        <v>6642</v>
      </c>
      <c r="C1670" s="5" t="s">
        <v>6643</v>
      </c>
      <c r="D1670" s="5" t="s">
        <v>10</v>
      </c>
      <c r="E1670" s="5" t="s">
        <v>903</v>
      </c>
      <c r="F1670" s="6" t="s">
        <v>6644</v>
      </c>
    </row>
    <row r="1671" customFormat="false" ht="14.25" hidden="false" customHeight="false" outlineLevel="0" collapsed="false">
      <c r="A1671" s="3" t="s">
        <v>6645</v>
      </c>
      <c r="B1671" s="4" t="s">
        <v>6646</v>
      </c>
      <c r="C1671" s="5" t="s">
        <v>6647</v>
      </c>
      <c r="D1671" s="5" t="s">
        <v>10</v>
      </c>
      <c r="E1671" s="5" t="s">
        <v>48</v>
      </c>
      <c r="F1671" s="6" t="s">
        <v>6648</v>
      </c>
    </row>
    <row r="1672" customFormat="false" ht="14.25" hidden="false" customHeight="false" outlineLevel="0" collapsed="false">
      <c r="A1672" s="3" t="s">
        <v>6649</v>
      </c>
      <c r="B1672" s="4" t="s">
        <v>6650</v>
      </c>
      <c r="C1672" s="5" t="s">
        <v>6651</v>
      </c>
      <c r="D1672" s="5" t="s">
        <v>10</v>
      </c>
      <c r="E1672" s="5" t="s">
        <v>182</v>
      </c>
      <c r="F1672" s="6" t="s">
        <v>6652</v>
      </c>
    </row>
    <row r="1673" customFormat="false" ht="14.25" hidden="false" customHeight="false" outlineLevel="0" collapsed="false">
      <c r="A1673" s="3" t="s">
        <v>6653</v>
      </c>
      <c r="B1673" s="4" t="s">
        <v>6654</v>
      </c>
      <c r="C1673" s="5" t="s">
        <v>6655</v>
      </c>
      <c r="D1673" s="5" t="s">
        <v>10</v>
      </c>
      <c r="E1673" s="5" t="s">
        <v>182</v>
      </c>
      <c r="F1673" s="6" t="s">
        <v>6656</v>
      </c>
    </row>
    <row r="1674" customFormat="false" ht="14.25" hidden="false" customHeight="false" outlineLevel="0" collapsed="false">
      <c r="A1674" s="3" t="s">
        <v>6657</v>
      </c>
      <c r="B1674" s="4" t="s">
        <v>6658</v>
      </c>
      <c r="C1674" s="5" t="s">
        <v>6659</v>
      </c>
      <c r="D1674" s="5" t="s">
        <v>10</v>
      </c>
      <c r="E1674" s="5" t="s">
        <v>221</v>
      </c>
      <c r="F1674" s="6" t="s">
        <v>6660</v>
      </c>
    </row>
    <row r="1675" customFormat="false" ht="14.25" hidden="false" customHeight="false" outlineLevel="0" collapsed="false">
      <c r="A1675" s="3" t="s">
        <v>6661</v>
      </c>
      <c r="B1675" s="4" t="s">
        <v>6662</v>
      </c>
      <c r="C1675" s="5" t="s">
        <v>6663</v>
      </c>
      <c r="D1675" s="5" t="s">
        <v>10</v>
      </c>
      <c r="E1675" s="5" t="s">
        <v>256</v>
      </c>
      <c r="F1675" s="6" t="s">
        <v>6664</v>
      </c>
    </row>
    <row r="1676" customFormat="false" ht="14.25" hidden="false" customHeight="false" outlineLevel="0" collapsed="false">
      <c r="A1676" s="3" t="s">
        <v>6665</v>
      </c>
      <c r="B1676" s="4" t="s">
        <v>6666</v>
      </c>
      <c r="C1676" s="5" t="s">
        <v>6667</v>
      </c>
      <c r="D1676" s="5" t="s">
        <v>10</v>
      </c>
      <c r="E1676" s="5" t="s">
        <v>182</v>
      </c>
      <c r="F1676" s="6" t="s">
        <v>6668</v>
      </c>
    </row>
    <row r="1677" customFormat="false" ht="14.25" hidden="false" customHeight="false" outlineLevel="0" collapsed="false">
      <c r="A1677" s="3" t="s">
        <v>6669</v>
      </c>
      <c r="B1677" s="4" t="s">
        <v>6670</v>
      </c>
      <c r="C1677" s="5" t="s">
        <v>6671</v>
      </c>
      <c r="D1677" s="5" t="s">
        <v>10</v>
      </c>
      <c r="E1677" s="5" t="s">
        <v>1584</v>
      </c>
      <c r="F1677" s="6" t="s">
        <v>6672</v>
      </c>
    </row>
    <row r="1678" customFormat="false" ht="14.25" hidden="false" customHeight="false" outlineLevel="0" collapsed="false">
      <c r="A1678" s="3" t="s">
        <v>6673</v>
      </c>
      <c r="B1678" s="4" t="s">
        <v>6674</v>
      </c>
      <c r="C1678" s="5" t="s">
        <v>6675</v>
      </c>
      <c r="D1678" s="5" t="s">
        <v>10</v>
      </c>
      <c r="E1678" s="5" t="s">
        <v>182</v>
      </c>
      <c r="F1678" s="6" t="s">
        <v>6676</v>
      </c>
    </row>
    <row r="1679" customFormat="false" ht="14.25" hidden="false" customHeight="false" outlineLevel="0" collapsed="false">
      <c r="A1679" s="3" t="s">
        <v>6677</v>
      </c>
      <c r="B1679" s="4" t="s">
        <v>6678</v>
      </c>
      <c r="C1679" s="5" t="s">
        <v>4110</v>
      </c>
      <c r="D1679" s="5" t="s">
        <v>10</v>
      </c>
      <c r="E1679" s="5" t="s">
        <v>221</v>
      </c>
      <c r="F1679" s="6" t="s">
        <v>6679</v>
      </c>
    </row>
    <row r="1680" customFormat="false" ht="14.25" hidden="false" customHeight="false" outlineLevel="0" collapsed="false">
      <c r="A1680" s="3" t="s">
        <v>6680</v>
      </c>
      <c r="B1680" s="4" t="s">
        <v>6681</v>
      </c>
      <c r="C1680" s="5" t="s">
        <v>6682</v>
      </c>
      <c r="D1680" s="5" t="s">
        <v>10</v>
      </c>
      <c r="E1680" s="5" t="s">
        <v>370</v>
      </c>
      <c r="F1680" s="6" t="s">
        <v>6683</v>
      </c>
    </row>
    <row r="1681" customFormat="false" ht="14.25" hidden="false" customHeight="false" outlineLevel="0" collapsed="false">
      <c r="A1681" s="3" t="s">
        <v>6684</v>
      </c>
      <c r="B1681" s="4" t="s">
        <v>6685</v>
      </c>
      <c r="C1681" s="5" t="s">
        <v>6686</v>
      </c>
      <c r="D1681" s="5" t="s">
        <v>10</v>
      </c>
      <c r="E1681" s="5" t="s">
        <v>221</v>
      </c>
      <c r="F1681" s="6" t="s">
        <v>6687</v>
      </c>
    </row>
    <row r="1682" customFormat="false" ht="14.25" hidden="false" customHeight="false" outlineLevel="0" collapsed="false">
      <c r="A1682" s="3" t="s">
        <v>6688</v>
      </c>
      <c r="B1682" s="4" t="s">
        <v>6689</v>
      </c>
      <c r="C1682" s="5" t="s">
        <v>6690</v>
      </c>
      <c r="D1682" s="5" t="s">
        <v>10</v>
      </c>
      <c r="E1682" s="5" t="s">
        <v>221</v>
      </c>
      <c r="F1682" s="6" t="s">
        <v>6691</v>
      </c>
    </row>
    <row r="1683" customFormat="false" ht="14.25" hidden="false" customHeight="false" outlineLevel="0" collapsed="false">
      <c r="A1683" s="3" t="s">
        <v>6692</v>
      </c>
      <c r="B1683" s="4" t="s">
        <v>6693</v>
      </c>
      <c r="C1683" s="5" t="s">
        <v>6694</v>
      </c>
      <c r="D1683" s="5" t="s">
        <v>10</v>
      </c>
      <c r="E1683" s="5" t="s">
        <v>221</v>
      </c>
      <c r="F1683" s="6" t="s">
        <v>6695</v>
      </c>
    </row>
    <row r="1684" customFormat="false" ht="14.25" hidden="false" customHeight="false" outlineLevel="0" collapsed="false">
      <c r="A1684" s="3" t="s">
        <v>6696</v>
      </c>
      <c r="B1684" s="4" t="s">
        <v>6697</v>
      </c>
      <c r="C1684" s="5" t="s">
        <v>6698</v>
      </c>
      <c r="D1684" s="5" t="s">
        <v>10</v>
      </c>
      <c r="E1684" s="5" t="s">
        <v>226</v>
      </c>
      <c r="F1684" s="6" t="s">
        <v>6699</v>
      </c>
    </row>
    <row r="1685" customFormat="false" ht="14.25" hidden="false" customHeight="false" outlineLevel="0" collapsed="false">
      <c r="A1685" s="3" t="s">
        <v>6700</v>
      </c>
      <c r="B1685" s="4" t="s">
        <v>6701</v>
      </c>
      <c r="C1685" s="5" t="s">
        <v>6702</v>
      </c>
      <c r="D1685" s="5" t="s">
        <v>10</v>
      </c>
      <c r="E1685" s="5" t="s">
        <v>226</v>
      </c>
      <c r="F1685" s="6" t="s">
        <v>6703</v>
      </c>
    </row>
    <row r="1686" customFormat="false" ht="14.25" hidden="false" customHeight="false" outlineLevel="0" collapsed="false">
      <c r="A1686" s="3" t="s">
        <v>6704</v>
      </c>
      <c r="B1686" s="4" t="s">
        <v>6705</v>
      </c>
      <c r="C1686" s="5" t="s">
        <v>6706</v>
      </c>
      <c r="D1686" s="5" t="s">
        <v>10</v>
      </c>
      <c r="E1686" s="5" t="s">
        <v>387</v>
      </c>
      <c r="F1686" s="6" t="s">
        <v>6707</v>
      </c>
    </row>
    <row r="1687" customFormat="false" ht="14.25" hidden="false" customHeight="false" outlineLevel="0" collapsed="false">
      <c r="A1687" s="3" t="s">
        <v>6708</v>
      </c>
      <c r="B1687" s="4" t="s">
        <v>6709</v>
      </c>
      <c r="C1687" s="5" t="s">
        <v>6710</v>
      </c>
      <c r="D1687" s="5" t="s">
        <v>10</v>
      </c>
      <c r="E1687" s="5" t="s">
        <v>182</v>
      </c>
      <c r="F1687" s="6" t="s">
        <v>6711</v>
      </c>
    </row>
    <row r="1688" customFormat="false" ht="14.25" hidden="false" customHeight="false" outlineLevel="0" collapsed="false">
      <c r="A1688" s="3" t="s">
        <v>6712</v>
      </c>
      <c r="B1688" s="4" t="s">
        <v>6713</v>
      </c>
      <c r="C1688" s="5" t="s">
        <v>6714</v>
      </c>
      <c r="D1688" s="5" t="s">
        <v>10</v>
      </c>
      <c r="E1688" s="5" t="s">
        <v>48</v>
      </c>
      <c r="F1688" s="6" t="s">
        <v>6715</v>
      </c>
    </row>
    <row r="1689" customFormat="false" ht="14.25" hidden="false" customHeight="false" outlineLevel="0" collapsed="false">
      <c r="A1689" s="3" t="s">
        <v>6716</v>
      </c>
      <c r="B1689" s="4" t="s">
        <v>6717</v>
      </c>
      <c r="C1689" s="5" t="s">
        <v>6718</v>
      </c>
      <c r="D1689" s="5" t="s">
        <v>10</v>
      </c>
      <c r="E1689" s="5" t="s">
        <v>305</v>
      </c>
      <c r="F1689" s="6" t="s">
        <v>6719</v>
      </c>
    </row>
    <row r="1690" customFormat="false" ht="14.25" hidden="false" customHeight="false" outlineLevel="0" collapsed="false">
      <c r="A1690" s="3" t="s">
        <v>6720</v>
      </c>
      <c r="B1690" s="4" t="s">
        <v>6721</v>
      </c>
      <c r="C1690" s="5" t="s">
        <v>6722</v>
      </c>
      <c r="D1690" s="5" t="s">
        <v>10</v>
      </c>
      <c r="E1690" s="5" t="s">
        <v>182</v>
      </c>
      <c r="F1690" s="6" t="s">
        <v>6723</v>
      </c>
    </row>
    <row r="1691" customFormat="false" ht="14.25" hidden="false" customHeight="false" outlineLevel="0" collapsed="false">
      <c r="A1691" s="3" t="s">
        <v>6724</v>
      </c>
      <c r="B1691" s="4" t="s">
        <v>6725</v>
      </c>
      <c r="C1691" s="5" t="s">
        <v>6726</v>
      </c>
      <c r="D1691" s="5" t="s">
        <v>10</v>
      </c>
      <c r="E1691" s="5" t="s">
        <v>1404</v>
      </c>
      <c r="F1691" s="6" t="s">
        <v>6727</v>
      </c>
    </row>
    <row r="1692" customFormat="false" ht="14.25" hidden="false" customHeight="false" outlineLevel="0" collapsed="false">
      <c r="A1692" s="3" t="s">
        <v>6728</v>
      </c>
      <c r="B1692" s="4" t="s">
        <v>6729</v>
      </c>
      <c r="C1692" s="5" t="s">
        <v>6730</v>
      </c>
      <c r="D1692" s="5" t="s">
        <v>10</v>
      </c>
      <c r="E1692" s="5" t="s">
        <v>57</v>
      </c>
      <c r="F1692" s="6" t="s">
        <v>6731</v>
      </c>
    </row>
    <row r="1693" customFormat="false" ht="14.25" hidden="false" customHeight="false" outlineLevel="0" collapsed="false">
      <c r="A1693" s="3" t="s">
        <v>6732</v>
      </c>
      <c r="B1693" s="4" t="s">
        <v>6733</v>
      </c>
      <c r="C1693" s="5" t="s">
        <v>1987</v>
      </c>
      <c r="D1693" s="5" t="s">
        <v>10</v>
      </c>
      <c r="E1693" s="5" t="s">
        <v>98</v>
      </c>
      <c r="F1693" s="6" t="s">
        <v>6734</v>
      </c>
    </row>
    <row r="1694" customFormat="false" ht="14.25" hidden="false" customHeight="false" outlineLevel="0" collapsed="false">
      <c r="A1694" s="3" t="s">
        <v>6735</v>
      </c>
      <c r="B1694" s="4" t="s">
        <v>6736</v>
      </c>
      <c r="C1694" s="5" t="s">
        <v>6737</v>
      </c>
      <c r="D1694" s="5" t="s">
        <v>10</v>
      </c>
      <c r="E1694" s="5" t="s">
        <v>2484</v>
      </c>
      <c r="F1694" s="6" t="s">
        <v>6738</v>
      </c>
    </row>
    <row r="1695" customFormat="false" ht="14.25" hidden="false" customHeight="false" outlineLevel="0" collapsed="false">
      <c r="A1695" s="3" t="s">
        <v>6739</v>
      </c>
      <c r="B1695" s="4" t="s">
        <v>6740</v>
      </c>
      <c r="C1695" s="5" t="s">
        <v>6741</v>
      </c>
      <c r="D1695" s="5" t="s">
        <v>10</v>
      </c>
      <c r="E1695" s="5" t="s">
        <v>387</v>
      </c>
      <c r="F1695" s="6" t="s">
        <v>6742</v>
      </c>
    </row>
    <row r="1696" customFormat="false" ht="14.25" hidden="false" customHeight="false" outlineLevel="0" collapsed="false">
      <c r="A1696" s="3" t="s">
        <v>6743</v>
      </c>
      <c r="B1696" s="4" t="s">
        <v>6744</v>
      </c>
      <c r="C1696" s="5" t="s">
        <v>6745</v>
      </c>
      <c r="D1696" s="5" t="s">
        <v>10</v>
      </c>
      <c r="E1696" s="5" t="s">
        <v>39</v>
      </c>
      <c r="F1696" s="6" t="s">
        <v>6746</v>
      </c>
    </row>
    <row r="1697" customFormat="false" ht="14.25" hidden="false" customHeight="false" outlineLevel="0" collapsed="false">
      <c r="A1697" s="3" t="s">
        <v>6747</v>
      </c>
      <c r="B1697" s="4" t="s">
        <v>6748</v>
      </c>
      <c r="C1697" s="5" t="s">
        <v>6749</v>
      </c>
      <c r="D1697" s="5" t="s">
        <v>10</v>
      </c>
      <c r="E1697" s="5" t="s">
        <v>903</v>
      </c>
      <c r="F1697" s="6" t="s">
        <v>6750</v>
      </c>
    </row>
    <row r="1698" customFormat="false" ht="14.25" hidden="false" customHeight="false" outlineLevel="0" collapsed="false">
      <c r="A1698" s="3" t="s">
        <v>6751</v>
      </c>
      <c r="B1698" s="4" t="s">
        <v>6752</v>
      </c>
      <c r="C1698" s="5" t="s">
        <v>6753</v>
      </c>
      <c r="D1698" s="5" t="s">
        <v>10</v>
      </c>
      <c r="E1698" s="5" t="s">
        <v>111</v>
      </c>
      <c r="F1698" s="6" t="s">
        <v>6754</v>
      </c>
    </row>
    <row r="1699" customFormat="false" ht="14.25" hidden="false" customHeight="false" outlineLevel="0" collapsed="false">
      <c r="A1699" s="3" t="s">
        <v>6755</v>
      </c>
      <c r="B1699" s="4" t="s">
        <v>6756</v>
      </c>
      <c r="C1699" s="5" t="s">
        <v>6757</v>
      </c>
      <c r="D1699" s="5" t="s">
        <v>10</v>
      </c>
      <c r="E1699" s="5" t="s">
        <v>48</v>
      </c>
      <c r="F1699" s="6" t="s">
        <v>6758</v>
      </c>
    </row>
    <row r="1700" customFormat="false" ht="14.25" hidden="false" customHeight="false" outlineLevel="0" collapsed="false">
      <c r="A1700" s="3" t="s">
        <v>6759</v>
      </c>
      <c r="B1700" s="4" t="s">
        <v>6760</v>
      </c>
      <c r="C1700" s="5" t="s">
        <v>6761</v>
      </c>
      <c r="D1700" s="5" t="s">
        <v>10</v>
      </c>
      <c r="E1700" s="5" t="s">
        <v>387</v>
      </c>
      <c r="F1700" s="6" t="s">
        <v>6762</v>
      </c>
    </row>
    <row r="1701" customFormat="false" ht="14.25" hidden="false" customHeight="false" outlineLevel="0" collapsed="false">
      <c r="A1701" s="3" t="s">
        <v>6763</v>
      </c>
      <c r="B1701" s="4" t="s">
        <v>6764</v>
      </c>
      <c r="C1701" s="5" t="s">
        <v>6765</v>
      </c>
      <c r="D1701" s="5" t="s">
        <v>10</v>
      </c>
      <c r="E1701" s="5" t="s">
        <v>98</v>
      </c>
      <c r="F1701" s="6" t="s">
        <v>6766</v>
      </c>
    </row>
    <row r="1702" customFormat="false" ht="14.25" hidden="false" customHeight="false" outlineLevel="0" collapsed="false">
      <c r="A1702" s="3" t="s">
        <v>6767</v>
      </c>
      <c r="B1702" s="4" t="s">
        <v>6768</v>
      </c>
      <c r="C1702" s="5" t="s">
        <v>6769</v>
      </c>
      <c r="D1702" s="5" t="s">
        <v>10</v>
      </c>
      <c r="E1702" s="5" t="s">
        <v>212</v>
      </c>
      <c r="F1702" s="6" t="s">
        <v>6770</v>
      </c>
    </row>
    <row r="1703" customFormat="false" ht="14.25" hidden="false" customHeight="false" outlineLevel="0" collapsed="false">
      <c r="A1703" s="3" t="s">
        <v>6771</v>
      </c>
      <c r="B1703" s="4" t="s">
        <v>6772</v>
      </c>
      <c r="C1703" s="5" t="s">
        <v>6773</v>
      </c>
      <c r="D1703" s="5" t="s">
        <v>10</v>
      </c>
      <c r="E1703" s="5" t="s">
        <v>182</v>
      </c>
      <c r="F1703" s="6" t="s">
        <v>6774</v>
      </c>
    </row>
    <row r="1704" customFormat="false" ht="14.25" hidden="false" customHeight="false" outlineLevel="0" collapsed="false">
      <c r="A1704" s="3" t="s">
        <v>6775</v>
      </c>
      <c r="B1704" s="4" t="s">
        <v>6776</v>
      </c>
      <c r="C1704" s="5" t="s">
        <v>6777</v>
      </c>
      <c r="D1704" s="5" t="s">
        <v>10</v>
      </c>
      <c r="E1704" s="5" t="s">
        <v>182</v>
      </c>
      <c r="F1704" s="6" t="s">
        <v>6778</v>
      </c>
    </row>
    <row r="1705" customFormat="false" ht="14.25" hidden="false" customHeight="false" outlineLevel="0" collapsed="false">
      <c r="A1705" s="3" t="s">
        <v>6779</v>
      </c>
      <c r="B1705" s="4" t="s">
        <v>6780</v>
      </c>
      <c r="C1705" s="5" t="s">
        <v>6781</v>
      </c>
      <c r="D1705" s="5" t="s">
        <v>10</v>
      </c>
      <c r="E1705" s="5" t="s">
        <v>1270</v>
      </c>
      <c r="F1705" s="6" t="s">
        <v>6782</v>
      </c>
    </row>
    <row r="1706" customFormat="false" ht="14.25" hidden="false" customHeight="false" outlineLevel="0" collapsed="false">
      <c r="A1706" s="3" t="s">
        <v>6783</v>
      </c>
      <c r="B1706" s="4" t="s">
        <v>6784</v>
      </c>
      <c r="C1706" s="5" t="s">
        <v>6785</v>
      </c>
      <c r="D1706" s="5" t="s">
        <v>10</v>
      </c>
      <c r="E1706" s="5" t="s">
        <v>387</v>
      </c>
      <c r="F1706" s="6" t="s">
        <v>6786</v>
      </c>
    </row>
    <row r="1707" customFormat="false" ht="14.25" hidden="false" customHeight="false" outlineLevel="0" collapsed="false">
      <c r="A1707" s="3" t="s">
        <v>6787</v>
      </c>
      <c r="B1707" s="4" t="s">
        <v>6788</v>
      </c>
      <c r="C1707" s="5" t="s">
        <v>6789</v>
      </c>
      <c r="D1707" s="5" t="s">
        <v>10</v>
      </c>
      <c r="E1707" s="5" t="s">
        <v>226</v>
      </c>
      <c r="F1707" s="6" t="s">
        <v>6790</v>
      </c>
    </row>
    <row r="1708" customFormat="false" ht="14.25" hidden="false" customHeight="false" outlineLevel="0" collapsed="false">
      <c r="A1708" s="3" t="s">
        <v>6791</v>
      </c>
      <c r="B1708" s="4" t="s">
        <v>6792</v>
      </c>
      <c r="C1708" s="5" t="s">
        <v>6793</v>
      </c>
      <c r="D1708" s="5" t="s">
        <v>10</v>
      </c>
      <c r="E1708" s="5" t="s">
        <v>182</v>
      </c>
      <c r="F1708" s="6" t="s">
        <v>6794</v>
      </c>
    </row>
    <row r="1709" customFormat="false" ht="14.25" hidden="false" customHeight="false" outlineLevel="0" collapsed="false">
      <c r="A1709" s="3" t="s">
        <v>6795</v>
      </c>
      <c r="B1709" s="4" t="s">
        <v>6796</v>
      </c>
      <c r="C1709" s="5" t="s">
        <v>6797</v>
      </c>
      <c r="D1709" s="5" t="s">
        <v>10</v>
      </c>
      <c r="E1709" s="5" t="s">
        <v>57</v>
      </c>
      <c r="F1709" s="6" t="s">
        <v>6798</v>
      </c>
    </row>
    <row r="1710" customFormat="false" ht="14.25" hidden="false" customHeight="false" outlineLevel="0" collapsed="false">
      <c r="A1710" s="3" t="s">
        <v>6799</v>
      </c>
      <c r="B1710" s="4" t="s">
        <v>6800</v>
      </c>
      <c r="C1710" s="5" t="s">
        <v>6801</v>
      </c>
      <c r="D1710" s="5" t="s">
        <v>10</v>
      </c>
      <c r="E1710" s="5" t="s">
        <v>195</v>
      </c>
      <c r="F1710" s="6" t="s">
        <v>6802</v>
      </c>
    </row>
    <row r="1711" customFormat="false" ht="14.25" hidden="false" customHeight="false" outlineLevel="0" collapsed="false">
      <c r="A1711" s="3" t="s">
        <v>6803</v>
      </c>
      <c r="B1711" s="4" t="s">
        <v>6804</v>
      </c>
      <c r="C1711" s="5" t="s">
        <v>6805</v>
      </c>
      <c r="D1711" s="5" t="s">
        <v>10</v>
      </c>
      <c r="E1711" s="5" t="s">
        <v>195</v>
      </c>
      <c r="F1711" s="6" t="s">
        <v>6806</v>
      </c>
    </row>
    <row r="1712" customFormat="false" ht="14.25" hidden="false" customHeight="false" outlineLevel="0" collapsed="false">
      <c r="A1712" s="3" t="s">
        <v>6807</v>
      </c>
      <c r="B1712" s="4" t="s">
        <v>6808</v>
      </c>
      <c r="C1712" s="5" t="s">
        <v>6809</v>
      </c>
      <c r="D1712" s="5" t="s">
        <v>10</v>
      </c>
      <c r="E1712" s="5" t="s">
        <v>2484</v>
      </c>
      <c r="F1712" s="6" t="s">
        <v>6810</v>
      </c>
    </row>
    <row r="1713" customFormat="false" ht="14.25" hidden="false" customHeight="false" outlineLevel="0" collapsed="false">
      <c r="A1713" s="3" t="s">
        <v>6811</v>
      </c>
      <c r="B1713" s="4" t="s">
        <v>6812</v>
      </c>
      <c r="C1713" s="5" t="s">
        <v>6813</v>
      </c>
      <c r="D1713" s="5" t="s">
        <v>10</v>
      </c>
      <c r="E1713" s="5" t="s">
        <v>98</v>
      </c>
      <c r="F1713" s="6" t="s">
        <v>6814</v>
      </c>
    </row>
    <row r="1714" customFormat="false" ht="14.25" hidden="false" customHeight="false" outlineLevel="0" collapsed="false">
      <c r="A1714" s="3" t="s">
        <v>6815</v>
      </c>
      <c r="B1714" s="4" t="s">
        <v>6816</v>
      </c>
      <c r="C1714" s="5" t="s">
        <v>216</v>
      </c>
      <c r="D1714" s="5" t="s">
        <v>10</v>
      </c>
      <c r="E1714" s="5" t="s">
        <v>182</v>
      </c>
      <c r="F1714" s="6" t="s">
        <v>6817</v>
      </c>
    </row>
    <row r="1715" customFormat="false" ht="14.25" hidden="false" customHeight="false" outlineLevel="0" collapsed="false">
      <c r="A1715" s="3" t="s">
        <v>6818</v>
      </c>
      <c r="B1715" s="4" t="s">
        <v>6819</v>
      </c>
      <c r="C1715" s="5" t="s">
        <v>6820</v>
      </c>
      <c r="D1715" s="5" t="s">
        <v>10</v>
      </c>
      <c r="E1715" s="5" t="s">
        <v>2867</v>
      </c>
      <c r="F1715" s="6" t="s">
        <v>6821</v>
      </c>
    </row>
    <row r="1716" customFormat="false" ht="14.25" hidden="false" customHeight="false" outlineLevel="0" collapsed="false">
      <c r="A1716" s="3" t="s">
        <v>6822</v>
      </c>
      <c r="B1716" s="4" t="s">
        <v>6823</v>
      </c>
      <c r="C1716" s="5" t="s">
        <v>6824</v>
      </c>
      <c r="D1716" s="5" t="s">
        <v>10</v>
      </c>
      <c r="E1716" s="5" t="s">
        <v>903</v>
      </c>
      <c r="F1716" s="6" t="s">
        <v>6825</v>
      </c>
    </row>
    <row r="1717" customFormat="false" ht="14.25" hidden="false" customHeight="false" outlineLevel="0" collapsed="false">
      <c r="A1717" s="3" t="s">
        <v>6826</v>
      </c>
      <c r="B1717" s="4" t="s">
        <v>6827</v>
      </c>
      <c r="C1717" s="5" t="s">
        <v>6828</v>
      </c>
      <c r="D1717" s="5" t="s">
        <v>10</v>
      </c>
      <c r="E1717" s="5" t="s">
        <v>212</v>
      </c>
      <c r="F1717" s="6" t="s">
        <v>6829</v>
      </c>
    </row>
    <row r="1718" customFormat="false" ht="14.25" hidden="false" customHeight="false" outlineLevel="0" collapsed="false">
      <c r="A1718" s="3" t="s">
        <v>6830</v>
      </c>
      <c r="B1718" s="4" t="s">
        <v>6831</v>
      </c>
      <c r="C1718" s="5" t="s">
        <v>6832</v>
      </c>
      <c r="D1718" s="5" t="s">
        <v>10</v>
      </c>
      <c r="E1718" s="5" t="s">
        <v>182</v>
      </c>
      <c r="F1718" s="6" t="s">
        <v>6833</v>
      </c>
    </row>
    <row r="1719" customFormat="false" ht="14.25" hidden="false" customHeight="false" outlineLevel="0" collapsed="false">
      <c r="A1719" s="3" t="s">
        <v>6834</v>
      </c>
      <c r="B1719" s="4" t="s">
        <v>6835</v>
      </c>
      <c r="C1719" s="5" t="s">
        <v>6836</v>
      </c>
      <c r="D1719" s="5" t="s">
        <v>10</v>
      </c>
      <c r="E1719" s="5" t="s">
        <v>48</v>
      </c>
      <c r="F1719" s="6" t="s">
        <v>6837</v>
      </c>
    </row>
    <row r="1720" customFormat="false" ht="14.25" hidden="false" customHeight="false" outlineLevel="0" collapsed="false">
      <c r="A1720" s="3" t="s">
        <v>6838</v>
      </c>
      <c r="B1720" s="4" t="s">
        <v>6839</v>
      </c>
      <c r="C1720" s="5" t="s">
        <v>6840</v>
      </c>
      <c r="D1720" s="5" t="s">
        <v>10</v>
      </c>
      <c r="E1720" s="5" t="s">
        <v>226</v>
      </c>
      <c r="F1720" s="6" t="s">
        <v>6841</v>
      </c>
    </row>
    <row r="1721" customFormat="false" ht="14.25" hidden="false" customHeight="false" outlineLevel="0" collapsed="false">
      <c r="A1721" s="3" t="s">
        <v>6842</v>
      </c>
      <c r="B1721" s="4" t="s">
        <v>6843</v>
      </c>
      <c r="C1721" s="5" t="s">
        <v>6844</v>
      </c>
      <c r="D1721" s="5" t="s">
        <v>10</v>
      </c>
      <c r="E1721" s="5" t="s">
        <v>903</v>
      </c>
      <c r="F1721" s="6" t="s">
        <v>6845</v>
      </c>
    </row>
    <row r="1722" customFormat="false" ht="14.25" hidden="false" customHeight="false" outlineLevel="0" collapsed="false">
      <c r="A1722" s="3" t="s">
        <v>6846</v>
      </c>
      <c r="B1722" s="4" t="s">
        <v>6847</v>
      </c>
      <c r="C1722" s="5" t="s">
        <v>6848</v>
      </c>
      <c r="D1722" s="5" t="s">
        <v>10</v>
      </c>
      <c r="E1722" s="5" t="s">
        <v>182</v>
      </c>
      <c r="F1722" s="6" t="s">
        <v>6849</v>
      </c>
    </row>
    <row r="1723" customFormat="false" ht="14.25" hidden="false" customHeight="false" outlineLevel="0" collapsed="false">
      <c r="A1723" s="3" t="s">
        <v>6850</v>
      </c>
      <c r="B1723" s="4" t="s">
        <v>6851</v>
      </c>
      <c r="C1723" s="5" t="s">
        <v>1188</v>
      </c>
      <c r="D1723" s="5" t="s">
        <v>10</v>
      </c>
      <c r="E1723" s="5" t="s">
        <v>387</v>
      </c>
      <c r="F1723" s="6" t="s">
        <v>6852</v>
      </c>
    </row>
    <row r="1724" customFormat="false" ht="14.25" hidden="false" customHeight="false" outlineLevel="0" collapsed="false">
      <c r="A1724" s="3" t="s">
        <v>6853</v>
      </c>
      <c r="B1724" s="4" t="s">
        <v>6854</v>
      </c>
      <c r="C1724" s="5" t="s">
        <v>6855</v>
      </c>
      <c r="D1724" s="5" t="s">
        <v>10</v>
      </c>
      <c r="E1724" s="5" t="s">
        <v>182</v>
      </c>
      <c r="F1724" s="6" t="s">
        <v>6856</v>
      </c>
    </row>
    <row r="1725" customFormat="false" ht="14.25" hidden="false" customHeight="false" outlineLevel="0" collapsed="false">
      <c r="A1725" s="3" t="s">
        <v>6857</v>
      </c>
      <c r="B1725" s="4" t="s">
        <v>6858</v>
      </c>
      <c r="C1725" s="5" t="s">
        <v>6859</v>
      </c>
      <c r="D1725" s="5" t="s">
        <v>10</v>
      </c>
      <c r="E1725" s="5" t="s">
        <v>387</v>
      </c>
      <c r="F1725" s="6" t="s">
        <v>6860</v>
      </c>
    </row>
    <row r="1726" customFormat="false" ht="14.25" hidden="false" customHeight="false" outlineLevel="0" collapsed="false">
      <c r="A1726" s="3" t="s">
        <v>6861</v>
      </c>
      <c r="B1726" s="4" t="s">
        <v>6862</v>
      </c>
      <c r="C1726" s="5" t="s">
        <v>6863</v>
      </c>
      <c r="D1726" s="5" t="s">
        <v>10</v>
      </c>
      <c r="E1726" s="5" t="s">
        <v>182</v>
      </c>
      <c r="F1726" s="6" t="s">
        <v>6864</v>
      </c>
    </row>
    <row r="1727" customFormat="false" ht="14.25" hidden="false" customHeight="false" outlineLevel="0" collapsed="false">
      <c r="A1727" s="3" t="s">
        <v>6865</v>
      </c>
      <c r="B1727" s="4" t="s">
        <v>6866</v>
      </c>
      <c r="C1727" s="5" t="s">
        <v>2347</v>
      </c>
      <c r="D1727" s="5" t="s">
        <v>10</v>
      </c>
      <c r="E1727" s="5" t="s">
        <v>221</v>
      </c>
      <c r="F1727" s="6" t="s">
        <v>6867</v>
      </c>
    </row>
    <row r="1728" customFormat="false" ht="14.25" hidden="false" customHeight="false" outlineLevel="0" collapsed="false">
      <c r="A1728" s="3" t="s">
        <v>6868</v>
      </c>
      <c r="B1728" s="4" t="s">
        <v>6869</v>
      </c>
      <c r="C1728" s="5" t="s">
        <v>6870</v>
      </c>
      <c r="D1728" s="5" t="s">
        <v>10</v>
      </c>
      <c r="E1728" s="5" t="s">
        <v>387</v>
      </c>
      <c r="F1728" s="6" t="s">
        <v>6871</v>
      </c>
    </row>
    <row r="1729" customFormat="false" ht="14.25" hidden="false" customHeight="false" outlineLevel="0" collapsed="false">
      <c r="A1729" s="3" t="s">
        <v>6872</v>
      </c>
      <c r="B1729" s="4" t="s">
        <v>6873</v>
      </c>
      <c r="C1729" s="5" t="s">
        <v>6874</v>
      </c>
      <c r="D1729" s="5" t="s">
        <v>10</v>
      </c>
      <c r="E1729" s="5" t="s">
        <v>2484</v>
      </c>
      <c r="F1729" s="6" t="s">
        <v>6875</v>
      </c>
    </row>
    <row r="1730" customFormat="false" ht="14.25" hidden="false" customHeight="false" outlineLevel="0" collapsed="false">
      <c r="A1730" s="3" t="s">
        <v>6876</v>
      </c>
      <c r="B1730" s="4" t="s">
        <v>6877</v>
      </c>
      <c r="C1730" s="5" t="s">
        <v>6878</v>
      </c>
      <c r="D1730" s="5" t="s">
        <v>10</v>
      </c>
      <c r="E1730" s="5" t="s">
        <v>98</v>
      </c>
      <c r="F1730" s="6" t="s">
        <v>6879</v>
      </c>
    </row>
    <row r="1731" customFormat="false" ht="14.25" hidden="false" customHeight="false" outlineLevel="0" collapsed="false">
      <c r="A1731" s="3" t="s">
        <v>6880</v>
      </c>
      <c r="B1731" s="4" t="s">
        <v>6881</v>
      </c>
      <c r="C1731" s="5" t="s">
        <v>6882</v>
      </c>
      <c r="D1731" s="5" t="s">
        <v>10</v>
      </c>
      <c r="E1731" s="5" t="s">
        <v>48</v>
      </c>
      <c r="F1731" s="6" t="s">
        <v>6883</v>
      </c>
    </row>
    <row r="1732" customFormat="false" ht="14.25" hidden="false" customHeight="false" outlineLevel="0" collapsed="false">
      <c r="A1732" s="3" t="s">
        <v>6884</v>
      </c>
      <c r="B1732" s="4" t="s">
        <v>6885</v>
      </c>
      <c r="C1732" s="5" t="s">
        <v>6886</v>
      </c>
      <c r="D1732" s="5" t="s">
        <v>10</v>
      </c>
      <c r="E1732" s="5" t="s">
        <v>1584</v>
      </c>
      <c r="F1732" s="6" t="s">
        <v>6887</v>
      </c>
    </row>
    <row r="1733" customFormat="false" ht="14.25" hidden="false" customHeight="false" outlineLevel="0" collapsed="false">
      <c r="A1733" s="3" t="s">
        <v>6888</v>
      </c>
      <c r="B1733" s="4" t="s">
        <v>6889</v>
      </c>
      <c r="C1733" s="5" t="s">
        <v>6890</v>
      </c>
      <c r="D1733" s="5" t="s">
        <v>10</v>
      </c>
      <c r="E1733" s="5" t="s">
        <v>212</v>
      </c>
      <c r="F1733" s="6" t="s">
        <v>6891</v>
      </c>
    </row>
    <row r="1734" customFormat="false" ht="14.25" hidden="false" customHeight="false" outlineLevel="0" collapsed="false">
      <c r="A1734" s="3" t="s">
        <v>6892</v>
      </c>
      <c r="B1734" s="4" t="s">
        <v>6893</v>
      </c>
      <c r="C1734" s="5" t="s">
        <v>6894</v>
      </c>
      <c r="D1734" s="5" t="s">
        <v>10</v>
      </c>
      <c r="E1734" s="5" t="s">
        <v>903</v>
      </c>
      <c r="F1734" s="6" t="s">
        <v>6895</v>
      </c>
    </row>
    <row r="1735" customFormat="false" ht="14.25" hidden="false" customHeight="false" outlineLevel="0" collapsed="false">
      <c r="A1735" s="3" t="s">
        <v>6896</v>
      </c>
      <c r="B1735" s="4" t="s">
        <v>6897</v>
      </c>
      <c r="C1735" s="5" t="s">
        <v>6898</v>
      </c>
      <c r="D1735" s="5" t="s">
        <v>10</v>
      </c>
      <c r="E1735" s="5" t="s">
        <v>256</v>
      </c>
      <c r="F1735" s="6" t="s">
        <v>6899</v>
      </c>
    </row>
    <row r="1736" customFormat="false" ht="14.25" hidden="false" customHeight="false" outlineLevel="0" collapsed="false">
      <c r="A1736" s="3" t="s">
        <v>6900</v>
      </c>
      <c r="B1736" s="4" t="s">
        <v>6901</v>
      </c>
      <c r="C1736" s="5" t="s">
        <v>3872</v>
      </c>
      <c r="D1736" s="5" t="s">
        <v>10</v>
      </c>
      <c r="E1736" s="5" t="s">
        <v>212</v>
      </c>
      <c r="F1736" s="6" t="s">
        <v>6902</v>
      </c>
    </row>
    <row r="1737" customFormat="false" ht="14.25" hidden="false" customHeight="false" outlineLevel="0" collapsed="false">
      <c r="A1737" s="3" t="s">
        <v>6903</v>
      </c>
      <c r="B1737" s="4" t="s">
        <v>6904</v>
      </c>
      <c r="C1737" s="5" t="s">
        <v>6905</v>
      </c>
      <c r="D1737" s="5" t="s">
        <v>10</v>
      </c>
      <c r="E1737" s="5" t="s">
        <v>226</v>
      </c>
      <c r="F1737" s="6" t="s">
        <v>6906</v>
      </c>
    </row>
    <row r="1738" customFormat="false" ht="14.25" hidden="false" customHeight="false" outlineLevel="0" collapsed="false">
      <c r="A1738" s="3" t="s">
        <v>6907</v>
      </c>
      <c r="B1738" s="4" t="s">
        <v>6908</v>
      </c>
      <c r="C1738" s="5" t="s">
        <v>6909</v>
      </c>
      <c r="D1738" s="5" t="s">
        <v>10</v>
      </c>
      <c r="E1738" s="5" t="s">
        <v>387</v>
      </c>
      <c r="F1738" s="6" t="s">
        <v>6910</v>
      </c>
    </row>
    <row r="1739" customFormat="false" ht="14.25" hidden="false" customHeight="false" outlineLevel="0" collapsed="false">
      <c r="A1739" s="3" t="s">
        <v>6911</v>
      </c>
      <c r="B1739" s="4" t="s">
        <v>6912</v>
      </c>
      <c r="C1739" s="5" t="s">
        <v>6913</v>
      </c>
      <c r="D1739" s="5" t="s">
        <v>10</v>
      </c>
      <c r="E1739" s="5" t="s">
        <v>182</v>
      </c>
      <c r="F1739" s="6" t="s">
        <v>6914</v>
      </c>
    </row>
    <row r="1740" customFormat="false" ht="14.25" hidden="false" customHeight="false" outlineLevel="0" collapsed="false">
      <c r="A1740" s="3" t="s">
        <v>6915</v>
      </c>
      <c r="B1740" s="4" t="s">
        <v>6916</v>
      </c>
      <c r="C1740" s="5" t="s">
        <v>6917</v>
      </c>
      <c r="D1740" s="5" t="s">
        <v>10</v>
      </c>
      <c r="E1740" s="5" t="s">
        <v>182</v>
      </c>
      <c r="F1740" s="6" t="s">
        <v>6918</v>
      </c>
    </row>
    <row r="1741" customFormat="false" ht="14.25" hidden="false" customHeight="false" outlineLevel="0" collapsed="false">
      <c r="A1741" s="3" t="s">
        <v>6919</v>
      </c>
      <c r="B1741" s="4" t="s">
        <v>6920</v>
      </c>
      <c r="C1741" s="5" t="s">
        <v>6921</v>
      </c>
      <c r="D1741" s="5" t="s">
        <v>10</v>
      </c>
      <c r="E1741" s="5" t="s">
        <v>226</v>
      </c>
      <c r="F1741" s="6" t="s">
        <v>6922</v>
      </c>
    </row>
    <row r="1742" customFormat="false" ht="14.25" hidden="false" customHeight="false" outlineLevel="0" collapsed="false">
      <c r="A1742" s="3" t="s">
        <v>6923</v>
      </c>
      <c r="B1742" s="4" t="s">
        <v>6924</v>
      </c>
      <c r="C1742" s="5" t="s">
        <v>6925</v>
      </c>
      <c r="D1742" s="5" t="s">
        <v>10</v>
      </c>
      <c r="E1742" s="5" t="s">
        <v>1237</v>
      </c>
      <c r="F1742" s="6" t="s">
        <v>6926</v>
      </c>
    </row>
    <row r="1743" customFormat="false" ht="14.25" hidden="false" customHeight="false" outlineLevel="0" collapsed="false">
      <c r="A1743" s="3" t="s">
        <v>6927</v>
      </c>
      <c r="B1743" s="4" t="s">
        <v>6928</v>
      </c>
      <c r="C1743" s="5" t="s">
        <v>5995</v>
      </c>
      <c r="D1743" s="5" t="s">
        <v>10</v>
      </c>
      <c r="E1743" s="5" t="s">
        <v>1404</v>
      </c>
      <c r="F1743" s="6" t="s">
        <v>6929</v>
      </c>
    </row>
    <row r="1744" customFormat="false" ht="14.25" hidden="false" customHeight="false" outlineLevel="0" collapsed="false">
      <c r="A1744" s="3" t="s">
        <v>6930</v>
      </c>
      <c r="B1744" s="4" t="s">
        <v>6931</v>
      </c>
      <c r="C1744" s="5" t="s">
        <v>6932</v>
      </c>
      <c r="D1744" s="5" t="s">
        <v>10</v>
      </c>
      <c r="E1744" s="5" t="s">
        <v>182</v>
      </c>
      <c r="F1744" s="6" t="s">
        <v>6933</v>
      </c>
    </row>
    <row r="1745" customFormat="false" ht="14.25" hidden="false" customHeight="false" outlineLevel="0" collapsed="false">
      <c r="A1745" s="3" t="s">
        <v>6934</v>
      </c>
      <c r="B1745" s="4" t="s">
        <v>6935</v>
      </c>
      <c r="C1745" s="5" t="s">
        <v>6936</v>
      </c>
      <c r="D1745" s="5" t="s">
        <v>10</v>
      </c>
      <c r="E1745" s="5" t="s">
        <v>387</v>
      </c>
      <c r="F1745" s="6" t="s">
        <v>6937</v>
      </c>
    </row>
    <row r="1746" customFormat="false" ht="14.25" hidden="false" customHeight="false" outlineLevel="0" collapsed="false">
      <c r="A1746" s="3" t="s">
        <v>6938</v>
      </c>
      <c r="B1746" s="4" t="s">
        <v>6939</v>
      </c>
      <c r="C1746" s="5" t="s">
        <v>6940</v>
      </c>
      <c r="D1746" s="5" t="s">
        <v>10</v>
      </c>
      <c r="E1746" s="5" t="s">
        <v>1584</v>
      </c>
      <c r="F1746" s="6" t="s">
        <v>6941</v>
      </c>
    </row>
    <row r="1747" customFormat="false" ht="14.25" hidden="false" customHeight="false" outlineLevel="0" collapsed="false">
      <c r="A1747" s="3" t="s">
        <v>6942</v>
      </c>
      <c r="B1747" s="4" t="s">
        <v>6943</v>
      </c>
      <c r="C1747" s="5" t="s">
        <v>6944</v>
      </c>
      <c r="D1747" s="5" t="s">
        <v>10</v>
      </c>
      <c r="E1747" s="5" t="s">
        <v>182</v>
      </c>
      <c r="F1747" s="6" t="s">
        <v>6945</v>
      </c>
    </row>
    <row r="1748" customFormat="false" ht="14.25" hidden="false" customHeight="false" outlineLevel="0" collapsed="false">
      <c r="A1748" s="3" t="s">
        <v>6946</v>
      </c>
      <c r="B1748" s="4" t="s">
        <v>6947</v>
      </c>
      <c r="C1748" s="5" t="s">
        <v>6948</v>
      </c>
      <c r="D1748" s="5" t="s">
        <v>10</v>
      </c>
      <c r="E1748" s="5" t="s">
        <v>111</v>
      </c>
      <c r="F1748" s="6" t="s">
        <v>6949</v>
      </c>
    </row>
    <row r="1749" customFormat="false" ht="14.25" hidden="false" customHeight="false" outlineLevel="0" collapsed="false">
      <c r="A1749" s="3" t="s">
        <v>6950</v>
      </c>
      <c r="B1749" s="4" t="s">
        <v>6951</v>
      </c>
      <c r="C1749" s="5" t="s">
        <v>6952</v>
      </c>
      <c r="D1749" s="5" t="s">
        <v>10</v>
      </c>
      <c r="E1749" s="5" t="s">
        <v>387</v>
      </c>
      <c r="F1749" s="6" t="s">
        <v>6953</v>
      </c>
    </row>
    <row r="1750" customFormat="false" ht="14.25" hidden="false" customHeight="false" outlineLevel="0" collapsed="false">
      <c r="A1750" s="3" t="s">
        <v>6954</v>
      </c>
      <c r="B1750" s="4" t="s">
        <v>6955</v>
      </c>
      <c r="C1750" s="5" t="s">
        <v>6956</v>
      </c>
      <c r="D1750" s="5" t="s">
        <v>10</v>
      </c>
      <c r="E1750" s="5" t="s">
        <v>111</v>
      </c>
      <c r="F1750" s="6" t="s">
        <v>6957</v>
      </c>
    </row>
    <row r="1751" customFormat="false" ht="14.25" hidden="false" customHeight="false" outlineLevel="0" collapsed="false">
      <c r="A1751" s="3" t="s">
        <v>6958</v>
      </c>
      <c r="B1751" s="4" t="s">
        <v>6959</v>
      </c>
      <c r="C1751" s="5" t="s">
        <v>6960</v>
      </c>
      <c r="D1751" s="5" t="s">
        <v>10</v>
      </c>
      <c r="E1751" s="5" t="s">
        <v>98</v>
      </c>
      <c r="F1751" s="6" t="s">
        <v>6961</v>
      </c>
    </row>
    <row r="1752" customFormat="false" ht="14.25" hidden="false" customHeight="false" outlineLevel="0" collapsed="false">
      <c r="A1752" s="3" t="s">
        <v>6962</v>
      </c>
      <c r="B1752" s="4" t="s">
        <v>6963</v>
      </c>
      <c r="C1752" s="5" t="s">
        <v>2347</v>
      </c>
      <c r="D1752" s="5" t="s">
        <v>10</v>
      </c>
      <c r="E1752" s="5" t="s">
        <v>387</v>
      </c>
      <c r="F1752" s="6" t="s">
        <v>6964</v>
      </c>
    </row>
    <row r="1753" customFormat="false" ht="14.25" hidden="false" customHeight="false" outlineLevel="0" collapsed="false">
      <c r="A1753" s="3" t="s">
        <v>6965</v>
      </c>
      <c r="B1753" s="4" t="s">
        <v>6966</v>
      </c>
      <c r="C1753" s="5" t="s">
        <v>6967</v>
      </c>
      <c r="D1753" s="5" t="s">
        <v>10</v>
      </c>
      <c r="E1753" s="5" t="s">
        <v>1270</v>
      </c>
      <c r="F1753" s="6" t="s">
        <v>6968</v>
      </c>
    </row>
    <row r="1754" customFormat="false" ht="14.25" hidden="false" customHeight="false" outlineLevel="0" collapsed="false">
      <c r="A1754" s="3" t="s">
        <v>6969</v>
      </c>
      <c r="B1754" s="4" t="s">
        <v>6970</v>
      </c>
      <c r="C1754" s="5" t="s">
        <v>6971</v>
      </c>
      <c r="D1754" s="5" t="s">
        <v>10</v>
      </c>
      <c r="E1754" s="5" t="s">
        <v>387</v>
      </c>
      <c r="F1754" s="6" t="s">
        <v>6972</v>
      </c>
    </row>
    <row r="1755" customFormat="false" ht="14.25" hidden="false" customHeight="false" outlineLevel="0" collapsed="false">
      <c r="A1755" s="3" t="s">
        <v>6973</v>
      </c>
      <c r="B1755" s="4" t="s">
        <v>6974</v>
      </c>
      <c r="C1755" s="5" t="s">
        <v>6975</v>
      </c>
      <c r="D1755" s="5" t="s">
        <v>10</v>
      </c>
      <c r="E1755" s="5" t="s">
        <v>182</v>
      </c>
      <c r="F1755" s="6" t="s">
        <v>6976</v>
      </c>
    </row>
    <row r="1756" customFormat="false" ht="14.25" hidden="false" customHeight="false" outlineLevel="0" collapsed="false">
      <c r="A1756" s="3" t="s">
        <v>6977</v>
      </c>
      <c r="B1756" s="4" t="s">
        <v>6978</v>
      </c>
      <c r="C1756" s="5" t="s">
        <v>6979</v>
      </c>
      <c r="D1756" s="5" t="s">
        <v>10</v>
      </c>
      <c r="E1756" s="5" t="s">
        <v>111</v>
      </c>
      <c r="F1756" s="6" t="s">
        <v>6980</v>
      </c>
    </row>
    <row r="1757" customFormat="false" ht="14.25" hidden="false" customHeight="false" outlineLevel="0" collapsed="false">
      <c r="A1757" s="3" t="s">
        <v>6981</v>
      </c>
      <c r="B1757" s="4" t="s">
        <v>6982</v>
      </c>
      <c r="C1757" s="5" t="s">
        <v>6983</v>
      </c>
      <c r="D1757" s="5" t="s">
        <v>10</v>
      </c>
      <c r="E1757" s="5" t="s">
        <v>226</v>
      </c>
      <c r="F1757" s="6" t="s">
        <v>6984</v>
      </c>
    </row>
    <row r="1758" customFormat="false" ht="14.25" hidden="false" customHeight="false" outlineLevel="0" collapsed="false">
      <c r="A1758" s="3" t="s">
        <v>6985</v>
      </c>
      <c r="B1758" s="4" t="s">
        <v>6986</v>
      </c>
      <c r="C1758" s="5" t="s">
        <v>6987</v>
      </c>
      <c r="D1758" s="5" t="s">
        <v>10</v>
      </c>
      <c r="E1758" s="5" t="s">
        <v>387</v>
      </c>
      <c r="F1758" s="6" t="s">
        <v>6988</v>
      </c>
    </row>
    <row r="1759" customFormat="false" ht="14.25" hidden="false" customHeight="false" outlineLevel="0" collapsed="false">
      <c r="A1759" s="3" t="s">
        <v>6989</v>
      </c>
      <c r="B1759" s="4" t="s">
        <v>6990</v>
      </c>
      <c r="C1759" s="5" t="s">
        <v>6991</v>
      </c>
      <c r="D1759" s="5" t="s">
        <v>10</v>
      </c>
      <c r="E1759" s="5" t="s">
        <v>98</v>
      </c>
      <c r="F1759" s="6" t="s">
        <v>6992</v>
      </c>
    </row>
    <row r="1760" customFormat="false" ht="14.25" hidden="false" customHeight="false" outlineLevel="0" collapsed="false">
      <c r="A1760" s="3" t="s">
        <v>6993</v>
      </c>
      <c r="B1760" s="4" t="s">
        <v>6994</v>
      </c>
      <c r="C1760" s="5" t="s">
        <v>6995</v>
      </c>
      <c r="D1760" s="5" t="s">
        <v>10</v>
      </c>
      <c r="E1760" s="5" t="s">
        <v>221</v>
      </c>
      <c r="F1760" s="6" t="s">
        <v>6996</v>
      </c>
    </row>
    <row r="1761" customFormat="false" ht="14.25" hidden="false" customHeight="false" outlineLevel="0" collapsed="false">
      <c r="A1761" s="3" t="s">
        <v>6997</v>
      </c>
      <c r="B1761" s="4" t="s">
        <v>6998</v>
      </c>
      <c r="C1761" s="5" t="s">
        <v>6204</v>
      </c>
      <c r="D1761" s="5" t="s">
        <v>10</v>
      </c>
      <c r="E1761" s="5" t="s">
        <v>2484</v>
      </c>
      <c r="F1761" s="6" t="s">
        <v>6999</v>
      </c>
    </row>
    <row r="1762" customFormat="false" ht="14.25" hidden="false" customHeight="false" outlineLevel="0" collapsed="false">
      <c r="A1762" s="3" t="s">
        <v>7000</v>
      </c>
      <c r="B1762" s="4" t="s">
        <v>7001</v>
      </c>
      <c r="C1762" s="5" t="s">
        <v>7002</v>
      </c>
      <c r="D1762" s="5" t="s">
        <v>10</v>
      </c>
      <c r="E1762" s="5" t="s">
        <v>256</v>
      </c>
      <c r="F1762" s="6" t="s">
        <v>7003</v>
      </c>
    </row>
    <row r="1763" customFormat="false" ht="14.25" hidden="false" customHeight="false" outlineLevel="0" collapsed="false">
      <c r="A1763" s="3" t="s">
        <v>7004</v>
      </c>
      <c r="B1763" s="4" t="s">
        <v>7005</v>
      </c>
      <c r="C1763" s="5" t="s">
        <v>7006</v>
      </c>
      <c r="D1763" s="5" t="s">
        <v>10</v>
      </c>
      <c r="E1763" s="5" t="s">
        <v>1270</v>
      </c>
      <c r="F1763" s="6" t="s">
        <v>7007</v>
      </c>
    </row>
    <row r="1764" customFormat="false" ht="14.25" hidden="false" customHeight="false" outlineLevel="0" collapsed="false">
      <c r="A1764" s="3" t="s">
        <v>7008</v>
      </c>
      <c r="B1764" s="4" t="s">
        <v>7009</v>
      </c>
      <c r="C1764" s="5" t="s">
        <v>7010</v>
      </c>
      <c r="D1764" s="5" t="s">
        <v>10</v>
      </c>
      <c r="E1764" s="5" t="s">
        <v>48</v>
      </c>
      <c r="F1764" s="6" t="s">
        <v>7011</v>
      </c>
    </row>
    <row r="1765" customFormat="false" ht="14.25" hidden="false" customHeight="false" outlineLevel="0" collapsed="false">
      <c r="A1765" s="3" t="s">
        <v>7012</v>
      </c>
      <c r="B1765" s="4" t="s">
        <v>7013</v>
      </c>
      <c r="C1765" s="5" t="s">
        <v>7014</v>
      </c>
      <c r="D1765" s="5" t="s">
        <v>10</v>
      </c>
      <c r="E1765" s="5" t="s">
        <v>111</v>
      </c>
      <c r="F1765" s="6" t="s">
        <v>7015</v>
      </c>
    </row>
    <row r="1766" customFormat="false" ht="14.25" hidden="false" customHeight="false" outlineLevel="0" collapsed="false">
      <c r="A1766" s="3" t="s">
        <v>7016</v>
      </c>
      <c r="B1766" s="4" t="s">
        <v>7017</v>
      </c>
      <c r="C1766" s="5" t="s">
        <v>5216</v>
      </c>
      <c r="D1766" s="5" t="s">
        <v>10</v>
      </c>
      <c r="E1766" s="5" t="s">
        <v>212</v>
      </c>
      <c r="F1766" s="6" t="s">
        <v>7018</v>
      </c>
    </row>
    <row r="1767" customFormat="false" ht="14.25" hidden="false" customHeight="false" outlineLevel="0" collapsed="false">
      <c r="A1767" s="3" t="s">
        <v>7019</v>
      </c>
      <c r="B1767" s="4" t="s">
        <v>7020</v>
      </c>
      <c r="C1767" s="5" t="s">
        <v>7021</v>
      </c>
      <c r="D1767" s="5" t="s">
        <v>10</v>
      </c>
      <c r="E1767" s="5" t="s">
        <v>111</v>
      </c>
      <c r="F1767" s="6" t="s">
        <v>7022</v>
      </c>
    </row>
    <row r="1768" customFormat="false" ht="14.25" hidden="false" customHeight="false" outlineLevel="0" collapsed="false">
      <c r="A1768" s="3" t="s">
        <v>7023</v>
      </c>
      <c r="B1768" s="4" t="s">
        <v>7024</v>
      </c>
      <c r="C1768" s="5" t="s">
        <v>5773</v>
      </c>
      <c r="D1768" s="5" t="s">
        <v>10</v>
      </c>
      <c r="E1768" s="5" t="s">
        <v>387</v>
      </c>
      <c r="F1768" s="6" t="s">
        <v>7025</v>
      </c>
    </row>
    <row r="1769" customFormat="false" ht="14.25" hidden="false" customHeight="false" outlineLevel="0" collapsed="false">
      <c r="A1769" s="3" t="s">
        <v>7026</v>
      </c>
      <c r="B1769" s="4" t="s">
        <v>7027</v>
      </c>
      <c r="C1769" s="5" t="s">
        <v>7028</v>
      </c>
      <c r="D1769" s="5" t="s">
        <v>10</v>
      </c>
      <c r="E1769" s="5" t="s">
        <v>370</v>
      </c>
      <c r="F1769" s="6" t="s">
        <v>7029</v>
      </c>
    </row>
    <row r="1770" customFormat="false" ht="14.25" hidden="false" customHeight="false" outlineLevel="0" collapsed="false">
      <c r="A1770" s="3" t="s">
        <v>7030</v>
      </c>
      <c r="B1770" s="4" t="s">
        <v>7031</v>
      </c>
      <c r="C1770" s="5" t="s">
        <v>7032</v>
      </c>
      <c r="D1770" s="5" t="s">
        <v>10</v>
      </c>
      <c r="E1770" s="5" t="s">
        <v>98</v>
      </c>
      <c r="F1770" s="6" t="s">
        <v>7033</v>
      </c>
    </row>
    <row r="1771" customFormat="false" ht="14.25" hidden="false" customHeight="false" outlineLevel="0" collapsed="false">
      <c r="A1771" s="3" t="s">
        <v>7034</v>
      </c>
      <c r="B1771" s="4" t="s">
        <v>7035</v>
      </c>
      <c r="C1771" s="5" t="s">
        <v>7036</v>
      </c>
      <c r="D1771" s="5" t="s">
        <v>10</v>
      </c>
      <c r="E1771" s="5" t="s">
        <v>57</v>
      </c>
      <c r="F1771" s="6" t="s">
        <v>7037</v>
      </c>
    </row>
    <row r="1772" customFormat="false" ht="14.25" hidden="false" customHeight="false" outlineLevel="0" collapsed="false">
      <c r="A1772" s="3" t="s">
        <v>7038</v>
      </c>
      <c r="B1772" s="4" t="s">
        <v>7039</v>
      </c>
      <c r="C1772" s="5" t="s">
        <v>6584</v>
      </c>
      <c r="D1772" s="5" t="s">
        <v>10</v>
      </c>
      <c r="E1772" s="5" t="s">
        <v>98</v>
      </c>
      <c r="F1772" s="6" t="s">
        <v>7040</v>
      </c>
    </row>
    <row r="1773" customFormat="false" ht="14.25" hidden="false" customHeight="false" outlineLevel="0" collapsed="false">
      <c r="A1773" s="3" t="s">
        <v>7041</v>
      </c>
      <c r="B1773" s="4" t="s">
        <v>7042</v>
      </c>
      <c r="C1773" s="5" t="s">
        <v>7043</v>
      </c>
      <c r="D1773" s="5" t="s">
        <v>10</v>
      </c>
      <c r="E1773" s="5" t="s">
        <v>903</v>
      </c>
      <c r="F1773" s="6" t="s">
        <v>7044</v>
      </c>
    </row>
    <row r="1774" customFormat="false" ht="14.25" hidden="false" customHeight="false" outlineLevel="0" collapsed="false">
      <c r="A1774" s="3" t="s">
        <v>7045</v>
      </c>
      <c r="B1774" s="4" t="s">
        <v>7046</v>
      </c>
      <c r="C1774" s="5" t="s">
        <v>4271</v>
      </c>
      <c r="D1774" s="5" t="s">
        <v>10</v>
      </c>
      <c r="E1774" s="5" t="s">
        <v>182</v>
      </c>
      <c r="F1774" s="6" t="s">
        <v>7047</v>
      </c>
    </row>
    <row r="1775" customFormat="false" ht="14.25" hidden="false" customHeight="false" outlineLevel="0" collapsed="false">
      <c r="A1775" s="3" t="s">
        <v>7048</v>
      </c>
      <c r="B1775" s="4" t="s">
        <v>7049</v>
      </c>
      <c r="C1775" s="5" t="s">
        <v>7050</v>
      </c>
      <c r="D1775" s="5" t="s">
        <v>10</v>
      </c>
      <c r="E1775" s="5" t="s">
        <v>387</v>
      </c>
      <c r="F1775" s="6" t="s">
        <v>7051</v>
      </c>
    </row>
    <row r="1776" customFormat="false" ht="14.25" hidden="false" customHeight="false" outlineLevel="0" collapsed="false">
      <c r="A1776" s="3" t="s">
        <v>7052</v>
      </c>
      <c r="B1776" s="4" t="s">
        <v>7053</v>
      </c>
      <c r="C1776" s="5" t="s">
        <v>7054</v>
      </c>
      <c r="D1776" s="5" t="s">
        <v>10</v>
      </c>
      <c r="E1776" s="5" t="s">
        <v>111</v>
      </c>
      <c r="F1776" s="6" t="s">
        <v>7055</v>
      </c>
    </row>
    <row r="1777" customFormat="false" ht="14.25" hidden="false" customHeight="false" outlineLevel="0" collapsed="false">
      <c r="A1777" s="3" t="s">
        <v>7056</v>
      </c>
      <c r="B1777" s="4" t="s">
        <v>7057</v>
      </c>
      <c r="C1777" s="5" t="s">
        <v>7058</v>
      </c>
      <c r="D1777" s="5" t="s">
        <v>10</v>
      </c>
      <c r="E1777" s="5" t="s">
        <v>48</v>
      </c>
      <c r="F1777" s="6" t="s">
        <v>7059</v>
      </c>
    </row>
    <row r="1778" customFormat="false" ht="14.25" hidden="false" customHeight="false" outlineLevel="0" collapsed="false">
      <c r="A1778" s="3" t="s">
        <v>7060</v>
      </c>
      <c r="B1778" s="4" t="s">
        <v>7061</v>
      </c>
      <c r="C1778" s="5" t="s">
        <v>7062</v>
      </c>
      <c r="D1778" s="5" t="s">
        <v>10</v>
      </c>
      <c r="E1778" s="5" t="s">
        <v>387</v>
      </c>
      <c r="F1778" s="6" t="s">
        <v>7063</v>
      </c>
    </row>
    <row r="1779" customFormat="false" ht="14.25" hidden="false" customHeight="false" outlineLevel="0" collapsed="false">
      <c r="A1779" s="3" t="s">
        <v>7064</v>
      </c>
      <c r="B1779" s="4" t="s">
        <v>7065</v>
      </c>
      <c r="C1779" s="5" t="s">
        <v>7066</v>
      </c>
      <c r="D1779" s="5" t="s">
        <v>10</v>
      </c>
      <c r="E1779" s="5" t="s">
        <v>226</v>
      </c>
      <c r="F1779" s="6" t="s">
        <v>7067</v>
      </c>
    </row>
    <row r="1780" customFormat="false" ht="14.25" hidden="false" customHeight="false" outlineLevel="0" collapsed="false">
      <c r="A1780" s="3" t="s">
        <v>7068</v>
      </c>
      <c r="B1780" s="4" t="s">
        <v>7069</v>
      </c>
      <c r="C1780" s="5" t="s">
        <v>7070</v>
      </c>
      <c r="D1780" s="5" t="s">
        <v>10</v>
      </c>
      <c r="E1780" s="5" t="s">
        <v>903</v>
      </c>
      <c r="F1780" s="6" t="s">
        <v>7071</v>
      </c>
    </row>
    <row r="1781" customFormat="false" ht="14.25" hidden="false" customHeight="false" outlineLevel="0" collapsed="false">
      <c r="A1781" s="3" t="s">
        <v>7072</v>
      </c>
      <c r="B1781" s="4" t="s">
        <v>7073</v>
      </c>
      <c r="C1781" s="5" t="s">
        <v>7074</v>
      </c>
      <c r="D1781" s="5" t="s">
        <v>10</v>
      </c>
      <c r="E1781" s="5" t="s">
        <v>2484</v>
      </c>
      <c r="F1781" s="6" t="s">
        <v>7075</v>
      </c>
    </row>
    <row r="1782" customFormat="false" ht="14.25" hidden="false" customHeight="false" outlineLevel="0" collapsed="false">
      <c r="A1782" s="3" t="s">
        <v>7076</v>
      </c>
      <c r="B1782" s="4" t="s">
        <v>7077</v>
      </c>
      <c r="C1782" s="5" t="s">
        <v>7078</v>
      </c>
      <c r="D1782" s="5" t="s">
        <v>10</v>
      </c>
      <c r="E1782" s="5" t="s">
        <v>305</v>
      </c>
      <c r="F1782" s="6" t="s">
        <v>7079</v>
      </c>
    </row>
    <row r="1783" customFormat="false" ht="14.25" hidden="false" customHeight="false" outlineLevel="0" collapsed="false">
      <c r="A1783" s="3" t="s">
        <v>7080</v>
      </c>
      <c r="B1783" s="4" t="s">
        <v>7081</v>
      </c>
      <c r="C1783" s="5" t="s">
        <v>7082</v>
      </c>
      <c r="D1783" s="5" t="s">
        <v>10</v>
      </c>
      <c r="E1783" s="5" t="s">
        <v>48</v>
      </c>
      <c r="F1783" s="6" t="s">
        <v>7083</v>
      </c>
    </row>
    <row r="1784" customFormat="false" ht="14.25" hidden="false" customHeight="false" outlineLevel="0" collapsed="false">
      <c r="A1784" s="3" t="s">
        <v>7084</v>
      </c>
      <c r="B1784" s="4" t="s">
        <v>7085</v>
      </c>
      <c r="C1784" s="5" t="s">
        <v>7086</v>
      </c>
      <c r="D1784" s="5" t="s">
        <v>10</v>
      </c>
      <c r="E1784" s="5" t="s">
        <v>195</v>
      </c>
      <c r="F1784" s="6" t="s">
        <v>7087</v>
      </c>
    </row>
    <row r="1785" customFormat="false" ht="14.25" hidden="false" customHeight="false" outlineLevel="0" collapsed="false">
      <c r="A1785" s="3" t="s">
        <v>7088</v>
      </c>
      <c r="B1785" s="4" t="s">
        <v>7089</v>
      </c>
      <c r="C1785" s="5" t="s">
        <v>7090</v>
      </c>
      <c r="D1785" s="5" t="s">
        <v>10</v>
      </c>
      <c r="E1785" s="5" t="s">
        <v>370</v>
      </c>
      <c r="F1785" s="6" t="s">
        <v>7091</v>
      </c>
    </row>
    <row r="1786" customFormat="false" ht="14.25" hidden="false" customHeight="false" outlineLevel="0" collapsed="false">
      <c r="A1786" s="3" t="s">
        <v>7092</v>
      </c>
      <c r="B1786" s="4" t="s">
        <v>7093</v>
      </c>
      <c r="C1786" s="5" t="s">
        <v>7094</v>
      </c>
      <c r="D1786" s="5" t="s">
        <v>10</v>
      </c>
      <c r="E1786" s="5" t="s">
        <v>98</v>
      </c>
      <c r="F1786" s="6" t="s">
        <v>7095</v>
      </c>
    </row>
    <row r="1787" customFormat="false" ht="14.25" hidden="false" customHeight="false" outlineLevel="0" collapsed="false">
      <c r="A1787" s="3" t="s">
        <v>7096</v>
      </c>
      <c r="B1787" s="4" t="s">
        <v>7097</v>
      </c>
      <c r="C1787" s="5" t="s">
        <v>7098</v>
      </c>
      <c r="D1787" s="5" t="s">
        <v>10</v>
      </c>
      <c r="E1787" s="5" t="s">
        <v>305</v>
      </c>
      <c r="F1787" s="6" t="s">
        <v>7099</v>
      </c>
    </row>
    <row r="1788" customFormat="false" ht="14.25" hidden="false" customHeight="false" outlineLevel="0" collapsed="false">
      <c r="A1788" s="3" t="s">
        <v>7100</v>
      </c>
      <c r="B1788" s="4" t="s">
        <v>7101</v>
      </c>
      <c r="C1788" s="5" t="s">
        <v>7102</v>
      </c>
      <c r="D1788" s="5" t="s">
        <v>10</v>
      </c>
      <c r="E1788" s="5" t="s">
        <v>387</v>
      </c>
      <c r="F1788" s="6" t="s">
        <v>7103</v>
      </c>
    </row>
    <row r="1789" customFormat="false" ht="14.25" hidden="false" customHeight="false" outlineLevel="0" collapsed="false">
      <c r="A1789" s="3" t="s">
        <v>7104</v>
      </c>
      <c r="B1789" s="4" t="s">
        <v>7105</v>
      </c>
      <c r="C1789" s="5" t="s">
        <v>7106</v>
      </c>
      <c r="D1789" s="5" t="s">
        <v>10</v>
      </c>
      <c r="E1789" s="5" t="s">
        <v>48</v>
      </c>
      <c r="F1789" s="6" t="s">
        <v>7107</v>
      </c>
    </row>
    <row r="1790" customFormat="false" ht="14.25" hidden="false" customHeight="false" outlineLevel="0" collapsed="false">
      <c r="A1790" s="3" t="s">
        <v>7108</v>
      </c>
      <c r="B1790" s="4" t="s">
        <v>7109</v>
      </c>
      <c r="C1790" s="5" t="s">
        <v>7110</v>
      </c>
      <c r="D1790" s="5" t="s">
        <v>10</v>
      </c>
      <c r="E1790" s="5" t="s">
        <v>57</v>
      </c>
      <c r="F1790" s="6" t="s">
        <v>7111</v>
      </c>
    </row>
    <row r="1791" customFormat="false" ht="14.25" hidden="false" customHeight="false" outlineLevel="0" collapsed="false">
      <c r="A1791" s="3" t="s">
        <v>7112</v>
      </c>
      <c r="B1791" s="4" t="s">
        <v>7113</v>
      </c>
      <c r="C1791" s="5" t="s">
        <v>7114</v>
      </c>
      <c r="D1791" s="5" t="s">
        <v>10</v>
      </c>
      <c r="E1791" s="5" t="s">
        <v>48</v>
      </c>
      <c r="F1791" s="6" t="s">
        <v>7115</v>
      </c>
    </row>
    <row r="1792" customFormat="false" ht="14.25" hidden="false" customHeight="false" outlineLevel="0" collapsed="false">
      <c r="A1792" s="3" t="s">
        <v>7116</v>
      </c>
      <c r="B1792" s="4" t="s">
        <v>7117</v>
      </c>
      <c r="C1792" s="5" t="s">
        <v>7118</v>
      </c>
      <c r="D1792" s="5" t="s">
        <v>10</v>
      </c>
      <c r="E1792" s="5" t="s">
        <v>903</v>
      </c>
      <c r="F1792" s="6" t="s">
        <v>7119</v>
      </c>
    </row>
    <row r="1793" customFormat="false" ht="14.25" hidden="false" customHeight="false" outlineLevel="0" collapsed="false">
      <c r="A1793" s="3" t="s">
        <v>7120</v>
      </c>
      <c r="B1793" s="4" t="s">
        <v>7121</v>
      </c>
      <c r="C1793" s="5" t="s">
        <v>7122</v>
      </c>
      <c r="D1793" s="5" t="s">
        <v>10</v>
      </c>
      <c r="E1793" s="5" t="s">
        <v>305</v>
      </c>
      <c r="F1793" s="6" t="s">
        <v>7123</v>
      </c>
    </row>
    <row r="1794" customFormat="false" ht="14.25" hidden="false" customHeight="false" outlineLevel="0" collapsed="false">
      <c r="A1794" s="3" t="s">
        <v>7124</v>
      </c>
      <c r="B1794" s="4" t="s">
        <v>7125</v>
      </c>
      <c r="C1794" s="5" t="s">
        <v>7126</v>
      </c>
      <c r="D1794" s="5" t="s">
        <v>10</v>
      </c>
      <c r="E1794" s="5" t="s">
        <v>441</v>
      </c>
      <c r="F1794" s="6" t="s">
        <v>7127</v>
      </c>
    </row>
    <row r="1795" customFormat="false" ht="14.25" hidden="false" customHeight="false" outlineLevel="0" collapsed="false">
      <c r="A1795" s="3" t="s">
        <v>7128</v>
      </c>
      <c r="B1795" s="4" t="s">
        <v>7129</v>
      </c>
      <c r="C1795" s="5" t="s">
        <v>7130</v>
      </c>
      <c r="D1795" s="5" t="s">
        <v>10</v>
      </c>
      <c r="E1795" s="5" t="s">
        <v>195</v>
      </c>
      <c r="F1795" s="6" t="s">
        <v>7131</v>
      </c>
    </row>
    <row r="1796" customFormat="false" ht="14.25" hidden="false" customHeight="false" outlineLevel="0" collapsed="false">
      <c r="A1796" s="3" t="s">
        <v>7132</v>
      </c>
      <c r="B1796" s="4" t="s">
        <v>7133</v>
      </c>
      <c r="C1796" s="5" t="s">
        <v>3968</v>
      </c>
      <c r="D1796" s="5" t="s">
        <v>10</v>
      </c>
      <c r="E1796" s="5" t="s">
        <v>387</v>
      </c>
      <c r="F1796" s="6" t="s">
        <v>7134</v>
      </c>
    </row>
    <row r="1797" customFormat="false" ht="14.25" hidden="false" customHeight="false" outlineLevel="0" collapsed="false">
      <c r="A1797" s="3" t="s">
        <v>7135</v>
      </c>
      <c r="B1797" s="4" t="s">
        <v>7136</v>
      </c>
      <c r="C1797" s="5" t="s">
        <v>7137</v>
      </c>
      <c r="D1797" s="5" t="s">
        <v>10</v>
      </c>
      <c r="E1797" s="5" t="s">
        <v>2867</v>
      </c>
      <c r="F1797" s="6" t="s">
        <v>7138</v>
      </c>
    </row>
    <row r="1798" customFormat="false" ht="14.25" hidden="false" customHeight="false" outlineLevel="0" collapsed="false">
      <c r="A1798" s="3" t="s">
        <v>7139</v>
      </c>
      <c r="B1798" s="4" t="s">
        <v>7140</v>
      </c>
      <c r="C1798" s="5" t="s">
        <v>7141</v>
      </c>
      <c r="D1798" s="5" t="s">
        <v>10</v>
      </c>
      <c r="E1798" s="5" t="s">
        <v>182</v>
      </c>
      <c r="F1798" s="6" t="s">
        <v>7142</v>
      </c>
    </row>
    <row r="1799" customFormat="false" ht="14.25" hidden="false" customHeight="false" outlineLevel="0" collapsed="false">
      <c r="A1799" s="3" t="s">
        <v>7143</v>
      </c>
      <c r="B1799" s="4" t="s">
        <v>7144</v>
      </c>
      <c r="C1799" s="5" t="s">
        <v>7145</v>
      </c>
      <c r="D1799" s="5" t="s">
        <v>10</v>
      </c>
      <c r="E1799" s="5" t="s">
        <v>195</v>
      </c>
      <c r="F1799" s="6" t="s">
        <v>7146</v>
      </c>
    </row>
    <row r="1800" customFormat="false" ht="14.25" hidden="false" customHeight="false" outlineLevel="0" collapsed="false">
      <c r="A1800" s="3" t="s">
        <v>7147</v>
      </c>
      <c r="B1800" s="4" t="s">
        <v>7148</v>
      </c>
      <c r="C1800" s="5" t="s">
        <v>4678</v>
      </c>
      <c r="D1800" s="5" t="s">
        <v>10</v>
      </c>
      <c r="E1800" s="5" t="s">
        <v>48</v>
      </c>
      <c r="F1800" s="6" t="s">
        <v>7149</v>
      </c>
    </row>
    <row r="1801" customFormat="false" ht="14.25" hidden="false" customHeight="false" outlineLevel="0" collapsed="false">
      <c r="A1801" s="3" t="s">
        <v>7150</v>
      </c>
      <c r="B1801" s="4" t="s">
        <v>7151</v>
      </c>
      <c r="C1801" s="5" t="s">
        <v>7152</v>
      </c>
      <c r="D1801" s="5" t="s">
        <v>10</v>
      </c>
      <c r="E1801" s="5" t="s">
        <v>98</v>
      </c>
      <c r="F1801" s="6" t="s">
        <v>7153</v>
      </c>
    </row>
    <row r="1802" customFormat="false" ht="14.25" hidden="false" customHeight="false" outlineLevel="0" collapsed="false">
      <c r="A1802" s="3" t="s">
        <v>7154</v>
      </c>
      <c r="B1802" s="4" t="s">
        <v>7155</v>
      </c>
      <c r="C1802" s="5" t="s">
        <v>7156</v>
      </c>
      <c r="D1802" s="5" t="s">
        <v>10</v>
      </c>
      <c r="E1802" s="5" t="s">
        <v>387</v>
      </c>
      <c r="F1802" s="6" t="s">
        <v>7157</v>
      </c>
    </row>
    <row r="1803" customFormat="false" ht="14.25" hidden="false" customHeight="false" outlineLevel="0" collapsed="false">
      <c r="A1803" s="3" t="s">
        <v>7158</v>
      </c>
      <c r="B1803" s="4" t="s">
        <v>7159</v>
      </c>
      <c r="C1803" s="5" t="s">
        <v>7160</v>
      </c>
      <c r="D1803" s="5" t="s">
        <v>10</v>
      </c>
      <c r="E1803" s="5" t="s">
        <v>98</v>
      </c>
      <c r="F1803" s="6" t="s">
        <v>7161</v>
      </c>
    </row>
    <row r="1804" customFormat="false" ht="14.25" hidden="false" customHeight="false" outlineLevel="0" collapsed="false">
      <c r="A1804" s="3" t="s">
        <v>7162</v>
      </c>
      <c r="B1804" s="4" t="s">
        <v>7163</v>
      </c>
      <c r="C1804" s="5" t="s">
        <v>7164</v>
      </c>
      <c r="D1804" s="5" t="s">
        <v>10</v>
      </c>
      <c r="E1804" s="5" t="s">
        <v>195</v>
      </c>
      <c r="F1804" s="6" t="s">
        <v>7165</v>
      </c>
    </row>
    <row r="1805" customFormat="false" ht="14.25" hidden="false" customHeight="false" outlineLevel="0" collapsed="false">
      <c r="A1805" s="3" t="s">
        <v>7166</v>
      </c>
      <c r="B1805" s="4" t="s">
        <v>7167</v>
      </c>
      <c r="C1805" s="5" t="s">
        <v>7168</v>
      </c>
      <c r="D1805" s="5" t="s">
        <v>10</v>
      </c>
      <c r="E1805" s="5" t="s">
        <v>1404</v>
      </c>
      <c r="F1805" s="6" t="s">
        <v>7169</v>
      </c>
    </row>
    <row r="1806" customFormat="false" ht="14.25" hidden="false" customHeight="false" outlineLevel="0" collapsed="false">
      <c r="A1806" s="3" t="s">
        <v>7170</v>
      </c>
      <c r="B1806" s="4" t="s">
        <v>7171</v>
      </c>
      <c r="C1806" s="5" t="s">
        <v>7172</v>
      </c>
      <c r="D1806" s="5" t="s">
        <v>10</v>
      </c>
      <c r="E1806" s="5" t="s">
        <v>256</v>
      </c>
      <c r="F1806" s="6" t="s">
        <v>7173</v>
      </c>
    </row>
    <row r="1807" customFormat="false" ht="14.25" hidden="false" customHeight="false" outlineLevel="0" collapsed="false">
      <c r="A1807" s="3" t="s">
        <v>7174</v>
      </c>
      <c r="B1807" s="4" t="s">
        <v>7175</v>
      </c>
      <c r="C1807" s="5" t="s">
        <v>7176</v>
      </c>
      <c r="D1807" s="5" t="s">
        <v>10</v>
      </c>
      <c r="E1807" s="5" t="s">
        <v>98</v>
      </c>
      <c r="F1807" s="6" t="s">
        <v>7177</v>
      </c>
    </row>
    <row r="1808" customFormat="false" ht="14.25" hidden="false" customHeight="false" outlineLevel="0" collapsed="false">
      <c r="A1808" s="3" t="s">
        <v>7178</v>
      </c>
      <c r="B1808" s="4" t="s">
        <v>7179</v>
      </c>
      <c r="C1808" s="5" t="s">
        <v>7180</v>
      </c>
      <c r="D1808" s="5" t="s">
        <v>10</v>
      </c>
      <c r="E1808" s="5" t="s">
        <v>182</v>
      </c>
      <c r="F1808" s="6" t="s">
        <v>7181</v>
      </c>
    </row>
    <row r="1809" customFormat="false" ht="14.25" hidden="false" customHeight="false" outlineLevel="0" collapsed="false">
      <c r="A1809" s="3" t="s">
        <v>7182</v>
      </c>
      <c r="B1809" s="4" t="s">
        <v>7183</v>
      </c>
      <c r="C1809" s="5" t="s">
        <v>2219</v>
      </c>
      <c r="D1809" s="5" t="s">
        <v>10</v>
      </c>
      <c r="E1809" s="5" t="s">
        <v>226</v>
      </c>
      <c r="F1809" s="6" t="s">
        <v>7184</v>
      </c>
    </row>
    <row r="1810" customFormat="false" ht="14.25" hidden="false" customHeight="false" outlineLevel="0" collapsed="false">
      <c r="A1810" s="3" t="s">
        <v>7185</v>
      </c>
      <c r="B1810" s="4" t="s">
        <v>7186</v>
      </c>
      <c r="C1810" s="5" t="s">
        <v>7187</v>
      </c>
      <c r="D1810" s="5" t="s">
        <v>10</v>
      </c>
      <c r="E1810" s="5" t="s">
        <v>2867</v>
      </c>
      <c r="F1810" s="6" t="s">
        <v>7188</v>
      </c>
    </row>
    <row r="1811" customFormat="false" ht="14.25" hidden="false" customHeight="false" outlineLevel="0" collapsed="false">
      <c r="A1811" s="3" t="s">
        <v>7189</v>
      </c>
      <c r="B1811" s="4" t="s">
        <v>7190</v>
      </c>
      <c r="C1811" s="5" t="s">
        <v>7191</v>
      </c>
      <c r="D1811" s="5" t="s">
        <v>10</v>
      </c>
      <c r="E1811" s="5" t="s">
        <v>387</v>
      </c>
      <c r="F1811" s="6" t="s">
        <v>7192</v>
      </c>
    </row>
    <row r="1812" customFormat="false" ht="14.25" hidden="false" customHeight="false" outlineLevel="0" collapsed="false">
      <c r="A1812" s="3" t="s">
        <v>7193</v>
      </c>
      <c r="B1812" s="4" t="s">
        <v>7194</v>
      </c>
      <c r="C1812" s="5" t="s">
        <v>7195</v>
      </c>
      <c r="D1812" s="5" t="s">
        <v>10</v>
      </c>
      <c r="E1812" s="5" t="s">
        <v>98</v>
      </c>
      <c r="F1812" s="6" t="s">
        <v>7196</v>
      </c>
    </row>
    <row r="1813" customFormat="false" ht="14.25" hidden="false" customHeight="false" outlineLevel="0" collapsed="false">
      <c r="A1813" s="3" t="s">
        <v>7197</v>
      </c>
      <c r="B1813" s="4" t="s">
        <v>7198</v>
      </c>
      <c r="C1813" s="5" t="s">
        <v>7199</v>
      </c>
      <c r="D1813" s="5" t="s">
        <v>10</v>
      </c>
      <c r="E1813" s="5" t="s">
        <v>182</v>
      </c>
      <c r="F1813" s="6" t="s">
        <v>7200</v>
      </c>
    </row>
    <row r="1814" customFormat="false" ht="14.25" hidden="false" customHeight="false" outlineLevel="0" collapsed="false">
      <c r="A1814" s="3" t="s">
        <v>7201</v>
      </c>
      <c r="B1814" s="4" t="s">
        <v>7202</v>
      </c>
      <c r="C1814" s="5" t="s">
        <v>7203</v>
      </c>
      <c r="D1814" s="5" t="s">
        <v>10</v>
      </c>
      <c r="E1814" s="5" t="s">
        <v>111</v>
      </c>
      <c r="F1814" s="6" t="s">
        <v>7204</v>
      </c>
    </row>
    <row r="1815" customFormat="false" ht="14.25" hidden="false" customHeight="false" outlineLevel="0" collapsed="false">
      <c r="A1815" s="3" t="s">
        <v>7205</v>
      </c>
      <c r="B1815" s="4" t="s">
        <v>7206</v>
      </c>
      <c r="C1815" s="5" t="s">
        <v>7207</v>
      </c>
      <c r="D1815" s="5" t="s">
        <v>10</v>
      </c>
      <c r="E1815" s="5" t="s">
        <v>182</v>
      </c>
      <c r="F1815" s="6" t="s">
        <v>7208</v>
      </c>
    </row>
    <row r="1816" customFormat="false" ht="14.25" hidden="false" customHeight="false" outlineLevel="0" collapsed="false">
      <c r="A1816" s="3" t="s">
        <v>7209</v>
      </c>
      <c r="B1816" s="4" t="s">
        <v>7210</v>
      </c>
      <c r="C1816" s="5" t="s">
        <v>7211</v>
      </c>
      <c r="D1816" s="5" t="s">
        <v>10</v>
      </c>
      <c r="E1816" s="5" t="s">
        <v>221</v>
      </c>
      <c r="F1816" s="6" t="s">
        <v>7212</v>
      </c>
    </row>
    <row r="1817" customFormat="false" ht="14.25" hidden="false" customHeight="false" outlineLevel="0" collapsed="false">
      <c r="A1817" s="3" t="s">
        <v>7213</v>
      </c>
      <c r="B1817" s="4" t="s">
        <v>7214</v>
      </c>
      <c r="C1817" s="5" t="s">
        <v>7215</v>
      </c>
      <c r="D1817" s="5" t="s">
        <v>10</v>
      </c>
      <c r="E1817" s="5" t="s">
        <v>182</v>
      </c>
      <c r="F1817" s="6" t="s">
        <v>7216</v>
      </c>
    </row>
    <row r="1818" customFormat="false" ht="14.25" hidden="false" customHeight="false" outlineLevel="0" collapsed="false">
      <c r="A1818" s="3" t="s">
        <v>7217</v>
      </c>
      <c r="B1818" s="4" t="s">
        <v>7218</v>
      </c>
      <c r="C1818" s="5" t="s">
        <v>7219</v>
      </c>
      <c r="D1818" s="5" t="s">
        <v>10</v>
      </c>
      <c r="E1818" s="5" t="s">
        <v>2867</v>
      </c>
      <c r="F1818" s="6" t="s">
        <v>7220</v>
      </c>
    </row>
    <row r="1819" customFormat="false" ht="14.25" hidden="false" customHeight="false" outlineLevel="0" collapsed="false">
      <c r="A1819" s="3" t="s">
        <v>7221</v>
      </c>
      <c r="B1819" s="4" t="s">
        <v>7222</v>
      </c>
      <c r="C1819" s="5" t="s">
        <v>7223</v>
      </c>
      <c r="D1819" s="5" t="s">
        <v>10</v>
      </c>
      <c r="E1819" s="5" t="s">
        <v>212</v>
      </c>
      <c r="F1819" s="6" t="s">
        <v>7224</v>
      </c>
    </row>
    <row r="1820" customFormat="false" ht="14.25" hidden="false" customHeight="false" outlineLevel="0" collapsed="false">
      <c r="A1820" s="3" t="s">
        <v>7225</v>
      </c>
      <c r="B1820" s="4" t="s">
        <v>7226</v>
      </c>
      <c r="C1820" s="5" t="s">
        <v>7227</v>
      </c>
      <c r="D1820" s="5" t="s">
        <v>10</v>
      </c>
      <c r="E1820" s="5" t="s">
        <v>1270</v>
      </c>
      <c r="F1820" s="6" t="s">
        <v>7228</v>
      </c>
    </row>
    <row r="1821" customFormat="false" ht="14.25" hidden="false" customHeight="false" outlineLevel="0" collapsed="false">
      <c r="A1821" s="3" t="s">
        <v>7229</v>
      </c>
      <c r="B1821" s="4" t="s">
        <v>7230</v>
      </c>
      <c r="C1821" s="5" t="s">
        <v>7231</v>
      </c>
      <c r="D1821" s="5" t="s">
        <v>10</v>
      </c>
      <c r="E1821" s="5" t="s">
        <v>305</v>
      </c>
      <c r="F1821" s="6" t="s">
        <v>7232</v>
      </c>
    </row>
    <row r="1822" customFormat="false" ht="14.25" hidden="false" customHeight="false" outlineLevel="0" collapsed="false">
      <c r="A1822" s="3" t="s">
        <v>7233</v>
      </c>
      <c r="B1822" s="4" t="s">
        <v>7234</v>
      </c>
      <c r="C1822" s="5" t="s">
        <v>7235</v>
      </c>
      <c r="D1822" s="5" t="s">
        <v>10</v>
      </c>
      <c r="E1822" s="5" t="s">
        <v>1584</v>
      </c>
      <c r="F1822" s="6" t="s">
        <v>7236</v>
      </c>
    </row>
    <row r="1823" customFormat="false" ht="14.25" hidden="false" customHeight="false" outlineLevel="0" collapsed="false">
      <c r="A1823" s="3" t="s">
        <v>7237</v>
      </c>
      <c r="B1823" s="4" t="s">
        <v>7238</v>
      </c>
      <c r="C1823" s="5" t="s">
        <v>7239</v>
      </c>
      <c r="D1823" s="5" t="s">
        <v>10</v>
      </c>
      <c r="E1823" s="5" t="s">
        <v>387</v>
      </c>
      <c r="F1823" s="6" t="s">
        <v>7240</v>
      </c>
    </row>
    <row r="1824" customFormat="false" ht="14.25" hidden="false" customHeight="false" outlineLevel="0" collapsed="false">
      <c r="A1824" s="3" t="s">
        <v>7241</v>
      </c>
      <c r="B1824" s="4" t="s">
        <v>7242</v>
      </c>
      <c r="C1824" s="5" t="s">
        <v>7243</v>
      </c>
      <c r="D1824" s="5" t="s">
        <v>10</v>
      </c>
      <c r="E1824" s="5" t="s">
        <v>111</v>
      </c>
      <c r="F1824" s="6" t="s">
        <v>7244</v>
      </c>
    </row>
    <row r="1825" customFormat="false" ht="14.25" hidden="false" customHeight="false" outlineLevel="0" collapsed="false">
      <c r="A1825" s="3" t="s">
        <v>7245</v>
      </c>
      <c r="B1825" s="4" t="s">
        <v>7246</v>
      </c>
      <c r="C1825" s="5" t="s">
        <v>7247</v>
      </c>
      <c r="D1825" s="5" t="s">
        <v>10</v>
      </c>
      <c r="E1825" s="5" t="s">
        <v>182</v>
      </c>
      <c r="F1825" s="6" t="s">
        <v>7248</v>
      </c>
    </row>
    <row r="1826" customFormat="false" ht="14.25" hidden="false" customHeight="false" outlineLevel="0" collapsed="false">
      <c r="A1826" s="3" t="s">
        <v>7249</v>
      </c>
      <c r="B1826" s="4" t="s">
        <v>7250</v>
      </c>
      <c r="C1826" s="5" t="s">
        <v>7251</v>
      </c>
      <c r="D1826" s="5" t="s">
        <v>10</v>
      </c>
      <c r="E1826" s="5" t="s">
        <v>212</v>
      </c>
      <c r="F1826" s="6" t="s">
        <v>7252</v>
      </c>
    </row>
    <row r="1827" customFormat="false" ht="14.25" hidden="false" customHeight="false" outlineLevel="0" collapsed="false">
      <c r="A1827" s="3" t="s">
        <v>7253</v>
      </c>
      <c r="B1827" s="4" t="s">
        <v>7254</v>
      </c>
      <c r="C1827" s="5" t="s">
        <v>7255</v>
      </c>
      <c r="D1827" s="5" t="s">
        <v>10</v>
      </c>
      <c r="E1827" s="5" t="s">
        <v>182</v>
      </c>
      <c r="F1827" s="6" t="s">
        <v>7256</v>
      </c>
    </row>
    <row r="1828" customFormat="false" ht="14.25" hidden="false" customHeight="false" outlineLevel="0" collapsed="false">
      <c r="A1828" s="3" t="s">
        <v>7257</v>
      </c>
      <c r="B1828" s="4" t="s">
        <v>7258</v>
      </c>
      <c r="C1828" s="5" t="s">
        <v>7259</v>
      </c>
      <c r="D1828" s="5" t="s">
        <v>10</v>
      </c>
      <c r="E1828" s="5" t="s">
        <v>305</v>
      </c>
      <c r="F1828" s="6" t="s">
        <v>7260</v>
      </c>
    </row>
    <row r="1829" customFormat="false" ht="14.25" hidden="false" customHeight="false" outlineLevel="0" collapsed="false">
      <c r="A1829" s="3" t="s">
        <v>7261</v>
      </c>
      <c r="B1829" s="4" t="s">
        <v>7262</v>
      </c>
      <c r="C1829" s="5" t="s">
        <v>7263</v>
      </c>
      <c r="D1829" s="5" t="s">
        <v>10</v>
      </c>
      <c r="E1829" s="5" t="s">
        <v>182</v>
      </c>
      <c r="F1829" s="6" t="s">
        <v>7264</v>
      </c>
    </row>
    <row r="1830" customFormat="false" ht="14.25" hidden="false" customHeight="false" outlineLevel="0" collapsed="false">
      <c r="A1830" s="3" t="s">
        <v>7265</v>
      </c>
      <c r="B1830" s="4" t="s">
        <v>7266</v>
      </c>
      <c r="C1830" s="5" t="s">
        <v>7267</v>
      </c>
      <c r="D1830" s="5" t="s">
        <v>10</v>
      </c>
      <c r="E1830" s="5" t="s">
        <v>98</v>
      </c>
      <c r="F1830" s="6" t="s">
        <v>7268</v>
      </c>
    </row>
    <row r="1831" customFormat="false" ht="14.25" hidden="false" customHeight="false" outlineLevel="0" collapsed="false">
      <c r="A1831" s="3" t="s">
        <v>7269</v>
      </c>
      <c r="B1831" s="4" t="s">
        <v>7270</v>
      </c>
      <c r="C1831" s="5" t="s">
        <v>7271</v>
      </c>
      <c r="D1831" s="5" t="s">
        <v>10</v>
      </c>
      <c r="E1831" s="5" t="s">
        <v>903</v>
      </c>
      <c r="F1831" s="6" t="s">
        <v>7272</v>
      </c>
    </row>
    <row r="1832" customFormat="false" ht="14.25" hidden="false" customHeight="false" outlineLevel="0" collapsed="false">
      <c r="A1832" s="3" t="s">
        <v>7273</v>
      </c>
      <c r="B1832" s="4" t="s">
        <v>7274</v>
      </c>
      <c r="C1832" s="5" t="s">
        <v>7275</v>
      </c>
      <c r="D1832" s="5" t="s">
        <v>10</v>
      </c>
      <c r="E1832" s="5" t="s">
        <v>182</v>
      </c>
      <c r="F1832" s="6" t="s">
        <v>7276</v>
      </c>
    </row>
    <row r="1833" customFormat="false" ht="14.25" hidden="false" customHeight="false" outlineLevel="0" collapsed="false">
      <c r="A1833" s="3" t="s">
        <v>7277</v>
      </c>
      <c r="B1833" s="4" t="s">
        <v>7278</v>
      </c>
      <c r="C1833" s="5" t="s">
        <v>7279</v>
      </c>
      <c r="D1833" s="5" t="s">
        <v>10</v>
      </c>
      <c r="E1833" s="5" t="s">
        <v>1584</v>
      </c>
      <c r="F1833" s="6" t="s">
        <v>7280</v>
      </c>
    </row>
    <row r="1834" customFormat="false" ht="14.25" hidden="false" customHeight="false" outlineLevel="0" collapsed="false">
      <c r="A1834" s="3" t="s">
        <v>7281</v>
      </c>
      <c r="B1834" s="4" t="s">
        <v>7282</v>
      </c>
      <c r="C1834" s="5" t="s">
        <v>7283</v>
      </c>
      <c r="D1834" s="5" t="s">
        <v>10</v>
      </c>
      <c r="E1834" s="5" t="s">
        <v>903</v>
      </c>
      <c r="F1834" s="6" t="s">
        <v>7284</v>
      </c>
    </row>
    <row r="1835" customFormat="false" ht="14.25" hidden="false" customHeight="false" outlineLevel="0" collapsed="false">
      <c r="A1835" s="3" t="s">
        <v>7285</v>
      </c>
      <c r="B1835" s="4" t="s">
        <v>7286</v>
      </c>
      <c r="C1835" s="5" t="s">
        <v>7287</v>
      </c>
      <c r="D1835" s="5" t="s">
        <v>10</v>
      </c>
      <c r="E1835" s="5" t="s">
        <v>441</v>
      </c>
      <c r="F1835" s="6" t="s">
        <v>7288</v>
      </c>
    </row>
    <row r="1836" customFormat="false" ht="14.25" hidden="false" customHeight="false" outlineLevel="0" collapsed="false">
      <c r="A1836" s="3" t="s">
        <v>7289</v>
      </c>
      <c r="B1836" s="4" t="s">
        <v>7290</v>
      </c>
      <c r="C1836" s="5" t="s">
        <v>7291</v>
      </c>
      <c r="D1836" s="5" t="s">
        <v>10</v>
      </c>
      <c r="E1836" s="5" t="s">
        <v>182</v>
      </c>
      <c r="F1836" s="6" t="s">
        <v>7292</v>
      </c>
    </row>
    <row r="1837" customFormat="false" ht="14.25" hidden="false" customHeight="false" outlineLevel="0" collapsed="false">
      <c r="A1837" s="3" t="s">
        <v>7293</v>
      </c>
      <c r="B1837" s="4" t="s">
        <v>7294</v>
      </c>
      <c r="C1837" s="5" t="s">
        <v>7295</v>
      </c>
      <c r="D1837" s="5" t="s">
        <v>10</v>
      </c>
      <c r="E1837" s="5" t="s">
        <v>57</v>
      </c>
      <c r="F1837" s="6" t="s">
        <v>7296</v>
      </c>
    </row>
    <row r="1838" customFormat="false" ht="14.25" hidden="false" customHeight="false" outlineLevel="0" collapsed="false">
      <c r="A1838" s="3" t="s">
        <v>7297</v>
      </c>
      <c r="B1838" s="4" t="s">
        <v>7298</v>
      </c>
      <c r="C1838" s="5" t="s">
        <v>7299</v>
      </c>
      <c r="D1838" s="5" t="s">
        <v>10</v>
      </c>
      <c r="E1838" s="5" t="s">
        <v>111</v>
      </c>
      <c r="F1838" s="6" t="s">
        <v>7300</v>
      </c>
    </row>
    <row r="1839" customFormat="false" ht="14.25" hidden="false" customHeight="false" outlineLevel="0" collapsed="false">
      <c r="A1839" s="3" t="s">
        <v>7301</v>
      </c>
      <c r="B1839" s="4" t="s">
        <v>7302</v>
      </c>
      <c r="C1839" s="5" t="s">
        <v>7303</v>
      </c>
      <c r="D1839" s="5" t="s">
        <v>10</v>
      </c>
      <c r="E1839" s="5" t="s">
        <v>387</v>
      </c>
      <c r="F1839" s="6" t="s">
        <v>7304</v>
      </c>
    </row>
    <row r="1840" customFormat="false" ht="14.25" hidden="false" customHeight="false" outlineLevel="0" collapsed="false">
      <c r="A1840" s="3" t="s">
        <v>7305</v>
      </c>
      <c r="B1840" s="4" t="s">
        <v>7306</v>
      </c>
      <c r="C1840" s="5" t="s">
        <v>7307</v>
      </c>
      <c r="D1840" s="5" t="s">
        <v>10</v>
      </c>
      <c r="E1840" s="5" t="s">
        <v>2484</v>
      </c>
      <c r="F1840" s="6" t="s">
        <v>7308</v>
      </c>
    </row>
    <row r="1841" customFormat="false" ht="14.25" hidden="false" customHeight="false" outlineLevel="0" collapsed="false">
      <c r="A1841" s="3" t="s">
        <v>7309</v>
      </c>
      <c r="B1841" s="4" t="s">
        <v>7310</v>
      </c>
      <c r="C1841" s="5" t="s">
        <v>7311</v>
      </c>
      <c r="D1841" s="5" t="s">
        <v>10</v>
      </c>
      <c r="E1841" s="5" t="s">
        <v>48</v>
      </c>
      <c r="F1841" s="6" t="s">
        <v>7312</v>
      </c>
    </row>
    <row r="1842" customFormat="false" ht="14.25" hidden="false" customHeight="false" outlineLevel="0" collapsed="false">
      <c r="A1842" s="3" t="s">
        <v>7313</v>
      </c>
      <c r="B1842" s="4" t="s">
        <v>7314</v>
      </c>
      <c r="C1842" s="5" t="s">
        <v>7315</v>
      </c>
      <c r="D1842" s="5" t="s">
        <v>10</v>
      </c>
      <c r="E1842" s="5" t="s">
        <v>57</v>
      </c>
      <c r="F1842" s="6" t="s">
        <v>7316</v>
      </c>
    </row>
    <row r="1843" customFormat="false" ht="14.25" hidden="false" customHeight="false" outlineLevel="0" collapsed="false">
      <c r="A1843" s="3" t="s">
        <v>7317</v>
      </c>
      <c r="B1843" s="4" t="s">
        <v>7318</v>
      </c>
      <c r="C1843" s="5" t="s">
        <v>7319</v>
      </c>
      <c r="D1843" s="5" t="s">
        <v>10</v>
      </c>
      <c r="E1843" s="5" t="s">
        <v>2867</v>
      </c>
      <c r="F1843" s="6" t="s">
        <v>7320</v>
      </c>
    </row>
    <row r="1844" customFormat="false" ht="14.25" hidden="false" customHeight="false" outlineLevel="0" collapsed="false">
      <c r="A1844" s="3" t="s">
        <v>7321</v>
      </c>
      <c r="B1844" s="4" t="s">
        <v>7322</v>
      </c>
      <c r="C1844" s="5" t="s">
        <v>7323</v>
      </c>
      <c r="D1844" s="5" t="s">
        <v>10</v>
      </c>
      <c r="E1844" s="5" t="s">
        <v>48</v>
      </c>
      <c r="F1844" s="6" t="s">
        <v>7324</v>
      </c>
    </row>
    <row r="1845" customFormat="false" ht="14.25" hidden="false" customHeight="false" outlineLevel="0" collapsed="false">
      <c r="A1845" s="3" t="s">
        <v>7325</v>
      </c>
      <c r="B1845" s="4" t="s">
        <v>7326</v>
      </c>
      <c r="C1845" s="5" t="s">
        <v>7327</v>
      </c>
      <c r="D1845" s="5" t="s">
        <v>10</v>
      </c>
      <c r="E1845" s="5" t="s">
        <v>1270</v>
      </c>
      <c r="F1845" s="6" t="s">
        <v>7328</v>
      </c>
    </row>
    <row r="1846" customFormat="false" ht="14.25" hidden="false" customHeight="false" outlineLevel="0" collapsed="false">
      <c r="A1846" s="3" t="s">
        <v>7329</v>
      </c>
      <c r="B1846" s="4" t="s">
        <v>7330</v>
      </c>
      <c r="C1846" s="5" t="s">
        <v>7331</v>
      </c>
      <c r="D1846" s="5" t="s">
        <v>10</v>
      </c>
      <c r="E1846" s="5" t="s">
        <v>98</v>
      </c>
      <c r="F1846" s="6" t="s">
        <v>7332</v>
      </c>
    </row>
    <row r="1847" customFormat="false" ht="14.25" hidden="false" customHeight="false" outlineLevel="0" collapsed="false">
      <c r="A1847" s="3" t="s">
        <v>7333</v>
      </c>
      <c r="B1847" s="4" t="s">
        <v>7334</v>
      </c>
      <c r="C1847" s="5" t="s">
        <v>7335</v>
      </c>
      <c r="D1847" s="5" t="s">
        <v>10</v>
      </c>
      <c r="E1847" s="5" t="s">
        <v>1404</v>
      </c>
      <c r="F1847" s="6" t="s">
        <v>7336</v>
      </c>
    </row>
    <row r="1848" customFormat="false" ht="14.25" hidden="false" customHeight="false" outlineLevel="0" collapsed="false">
      <c r="A1848" s="3" t="s">
        <v>7337</v>
      </c>
      <c r="B1848" s="4" t="s">
        <v>7338</v>
      </c>
      <c r="C1848" s="5" t="s">
        <v>7339</v>
      </c>
      <c r="D1848" s="5" t="s">
        <v>10</v>
      </c>
      <c r="E1848" s="5" t="s">
        <v>387</v>
      </c>
      <c r="F1848" s="6" t="s">
        <v>7340</v>
      </c>
    </row>
    <row r="1849" customFormat="false" ht="14.25" hidden="false" customHeight="false" outlineLevel="0" collapsed="false">
      <c r="A1849" s="3" t="s">
        <v>7341</v>
      </c>
      <c r="B1849" s="4" t="s">
        <v>7342</v>
      </c>
      <c r="C1849" s="5" t="s">
        <v>7343</v>
      </c>
      <c r="D1849" s="5" t="s">
        <v>10</v>
      </c>
      <c r="E1849" s="5" t="s">
        <v>903</v>
      </c>
      <c r="F1849" s="6" t="s">
        <v>7344</v>
      </c>
    </row>
    <row r="1850" customFormat="false" ht="14.25" hidden="false" customHeight="false" outlineLevel="0" collapsed="false">
      <c r="A1850" s="3" t="s">
        <v>7345</v>
      </c>
      <c r="B1850" s="4" t="s">
        <v>7346</v>
      </c>
      <c r="C1850" s="5" t="s">
        <v>7347</v>
      </c>
      <c r="D1850" s="5" t="s">
        <v>10</v>
      </c>
      <c r="E1850" s="5" t="s">
        <v>98</v>
      </c>
      <c r="F1850" s="6" t="s">
        <v>7348</v>
      </c>
    </row>
    <row r="1851" customFormat="false" ht="14.25" hidden="false" customHeight="false" outlineLevel="0" collapsed="false">
      <c r="A1851" s="3" t="s">
        <v>7349</v>
      </c>
      <c r="B1851" s="4" t="s">
        <v>7350</v>
      </c>
      <c r="C1851" s="5" t="s">
        <v>7351</v>
      </c>
      <c r="D1851" s="5" t="s">
        <v>10</v>
      </c>
      <c r="E1851" s="5" t="s">
        <v>370</v>
      </c>
      <c r="F1851" s="6" t="s">
        <v>7352</v>
      </c>
    </row>
    <row r="1852" customFormat="false" ht="14.25" hidden="false" customHeight="false" outlineLevel="0" collapsed="false">
      <c r="A1852" s="3" t="s">
        <v>7353</v>
      </c>
      <c r="B1852" s="4" t="s">
        <v>7354</v>
      </c>
      <c r="C1852" s="5" t="s">
        <v>7355</v>
      </c>
      <c r="D1852" s="5" t="s">
        <v>10</v>
      </c>
      <c r="E1852" s="5" t="s">
        <v>98</v>
      </c>
      <c r="F1852" s="6" t="s">
        <v>7356</v>
      </c>
    </row>
    <row r="1853" customFormat="false" ht="14.25" hidden="false" customHeight="false" outlineLevel="0" collapsed="false">
      <c r="A1853" s="3" t="s">
        <v>7357</v>
      </c>
      <c r="B1853" s="4" t="s">
        <v>7358</v>
      </c>
      <c r="C1853" s="5" t="s">
        <v>7359</v>
      </c>
      <c r="D1853" s="5" t="s">
        <v>10</v>
      </c>
      <c r="E1853" s="5" t="s">
        <v>2484</v>
      </c>
      <c r="F1853" s="6" t="s">
        <v>7360</v>
      </c>
    </row>
    <row r="1854" customFormat="false" ht="14.25" hidden="false" customHeight="false" outlineLevel="0" collapsed="false">
      <c r="A1854" s="3" t="s">
        <v>7361</v>
      </c>
      <c r="B1854" s="4" t="s">
        <v>7362</v>
      </c>
      <c r="C1854" s="5" t="s">
        <v>7363</v>
      </c>
      <c r="D1854" s="5" t="s">
        <v>10</v>
      </c>
      <c r="E1854" s="5" t="s">
        <v>305</v>
      </c>
      <c r="F1854" s="6" t="s">
        <v>7364</v>
      </c>
    </row>
    <row r="1855" customFormat="false" ht="14.25" hidden="false" customHeight="false" outlineLevel="0" collapsed="false">
      <c r="A1855" s="3" t="s">
        <v>7365</v>
      </c>
      <c r="B1855" s="4" t="s">
        <v>7366</v>
      </c>
      <c r="C1855" s="5" t="s">
        <v>7367</v>
      </c>
      <c r="D1855" s="5" t="s">
        <v>10</v>
      </c>
      <c r="E1855" s="5" t="s">
        <v>2867</v>
      </c>
      <c r="F1855" s="6" t="s">
        <v>7368</v>
      </c>
    </row>
    <row r="1856" customFormat="false" ht="14.25" hidden="false" customHeight="false" outlineLevel="0" collapsed="false">
      <c r="A1856" s="3" t="s">
        <v>7369</v>
      </c>
      <c r="B1856" s="4" t="s">
        <v>7370</v>
      </c>
      <c r="C1856" s="5" t="s">
        <v>7371</v>
      </c>
      <c r="D1856" s="5" t="s">
        <v>10</v>
      </c>
      <c r="E1856" s="5" t="s">
        <v>221</v>
      </c>
      <c r="F1856" s="6" t="s">
        <v>7372</v>
      </c>
    </row>
    <row r="1857" customFormat="false" ht="14.25" hidden="false" customHeight="false" outlineLevel="0" collapsed="false">
      <c r="A1857" s="3" t="s">
        <v>7373</v>
      </c>
      <c r="B1857" s="4" t="s">
        <v>7374</v>
      </c>
      <c r="C1857" s="5" t="s">
        <v>7375</v>
      </c>
      <c r="D1857" s="5" t="s">
        <v>10</v>
      </c>
      <c r="E1857" s="5" t="s">
        <v>305</v>
      </c>
      <c r="F1857" s="6" t="s">
        <v>7376</v>
      </c>
    </row>
    <row r="1858" customFormat="false" ht="14.25" hidden="false" customHeight="false" outlineLevel="0" collapsed="false">
      <c r="A1858" s="3" t="s">
        <v>7377</v>
      </c>
      <c r="B1858" s="4" t="s">
        <v>7378</v>
      </c>
      <c r="C1858" s="5" t="s">
        <v>7379</v>
      </c>
      <c r="D1858" s="5" t="s">
        <v>10</v>
      </c>
      <c r="E1858" s="5" t="s">
        <v>182</v>
      </c>
      <c r="F1858" s="6" t="s">
        <v>7380</v>
      </c>
    </row>
    <row r="1859" customFormat="false" ht="14.25" hidden="false" customHeight="false" outlineLevel="0" collapsed="false">
      <c r="A1859" s="3" t="s">
        <v>7381</v>
      </c>
      <c r="B1859" s="4" t="s">
        <v>7382</v>
      </c>
      <c r="C1859" s="5" t="s">
        <v>7383</v>
      </c>
      <c r="D1859" s="5" t="s">
        <v>10</v>
      </c>
      <c r="E1859" s="5" t="s">
        <v>221</v>
      </c>
      <c r="F1859" s="6" t="s">
        <v>7384</v>
      </c>
    </row>
    <row r="1860" customFormat="false" ht="14.25" hidden="false" customHeight="false" outlineLevel="0" collapsed="false">
      <c r="A1860" s="3" t="s">
        <v>7385</v>
      </c>
      <c r="B1860" s="4" t="s">
        <v>7386</v>
      </c>
      <c r="C1860" s="5" t="s">
        <v>7387</v>
      </c>
      <c r="D1860" s="5" t="s">
        <v>10</v>
      </c>
      <c r="E1860" s="5" t="s">
        <v>305</v>
      </c>
      <c r="F1860" s="6" t="s">
        <v>7388</v>
      </c>
    </row>
    <row r="1861" customFormat="false" ht="14.25" hidden="false" customHeight="false" outlineLevel="0" collapsed="false">
      <c r="A1861" s="3" t="s">
        <v>7389</v>
      </c>
      <c r="B1861" s="4" t="s">
        <v>7390</v>
      </c>
      <c r="C1861" s="5" t="s">
        <v>7391</v>
      </c>
      <c r="D1861" s="5" t="s">
        <v>10</v>
      </c>
      <c r="E1861" s="5" t="s">
        <v>305</v>
      </c>
      <c r="F1861" s="6" t="s">
        <v>7392</v>
      </c>
    </row>
    <row r="1862" customFormat="false" ht="14.25" hidden="false" customHeight="false" outlineLevel="0" collapsed="false">
      <c r="A1862" s="3" t="s">
        <v>7393</v>
      </c>
      <c r="B1862" s="4" t="s">
        <v>7394</v>
      </c>
      <c r="C1862" s="5" t="s">
        <v>7395</v>
      </c>
      <c r="D1862" s="5" t="s">
        <v>10</v>
      </c>
      <c r="E1862" s="5" t="s">
        <v>98</v>
      </c>
      <c r="F1862" s="6" t="s">
        <v>7396</v>
      </c>
    </row>
    <row r="1863" customFormat="false" ht="14.25" hidden="false" customHeight="false" outlineLevel="0" collapsed="false">
      <c r="A1863" s="3" t="s">
        <v>7397</v>
      </c>
      <c r="B1863" s="4" t="s">
        <v>7398</v>
      </c>
      <c r="C1863" s="5" t="s">
        <v>7399</v>
      </c>
      <c r="D1863" s="5" t="s">
        <v>10</v>
      </c>
      <c r="E1863" s="5" t="s">
        <v>2484</v>
      </c>
      <c r="F1863" s="6" t="s">
        <v>7400</v>
      </c>
    </row>
    <row r="1864" customFormat="false" ht="14.25" hidden="false" customHeight="false" outlineLevel="0" collapsed="false">
      <c r="A1864" s="3" t="s">
        <v>7401</v>
      </c>
      <c r="B1864" s="4" t="s">
        <v>7402</v>
      </c>
      <c r="C1864" s="5" t="s">
        <v>7403</v>
      </c>
      <c r="D1864" s="5" t="s">
        <v>10</v>
      </c>
      <c r="E1864" s="5" t="s">
        <v>2867</v>
      </c>
      <c r="F1864" s="6" t="s">
        <v>7404</v>
      </c>
    </row>
    <row r="1865" customFormat="false" ht="14.25" hidden="false" customHeight="false" outlineLevel="0" collapsed="false">
      <c r="A1865" s="3" t="s">
        <v>7405</v>
      </c>
      <c r="B1865" s="4" t="s">
        <v>7406</v>
      </c>
      <c r="C1865" s="5" t="s">
        <v>7407</v>
      </c>
      <c r="D1865" s="5" t="s">
        <v>10</v>
      </c>
      <c r="E1865" s="5" t="s">
        <v>226</v>
      </c>
      <c r="F1865" s="6" t="s">
        <v>7408</v>
      </c>
    </row>
    <row r="1866" customFormat="false" ht="14.25" hidden="false" customHeight="false" outlineLevel="0" collapsed="false">
      <c r="A1866" s="3" t="s">
        <v>7409</v>
      </c>
      <c r="B1866" s="4" t="s">
        <v>7410</v>
      </c>
      <c r="C1866" s="5" t="s">
        <v>7411</v>
      </c>
      <c r="D1866" s="5" t="s">
        <v>10</v>
      </c>
      <c r="E1866" s="5" t="s">
        <v>903</v>
      </c>
      <c r="F1866" s="6" t="s">
        <v>7412</v>
      </c>
    </row>
    <row r="1867" customFormat="false" ht="14.25" hidden="false" customHeight="false" outlineLevel="0" collapsed="false">
      <c r="A1867" s="3" t="s">
        <v>7413</v>
      </c>
      <c r="B1867" s="4" t="s">
        <v>7414</v>
      </c>
      <c r="C1867" s="5" t="s">
        <v>7415</v>
      </c>
      <c r="D1867" s="5" t="s">
        <v>10</v>
      </c>
      <c r="E1867" s="5" t="s">
        <v>182</v>
      </c>
      <c r="F1867" s="6" t="s">
        <v>7416</v>
      </c>
    </row>
    <row r="1868" customFormat="false" ht="14.25" hidden="false" customHeight="false" outlineLevel="0" collapsed="false">
      <c r="A1868" s="3" t="s">
        <v>7417</v>
      </c>
      <c r="B1868" s="4" t="s">
        <v>7418</v>
      </c>
      <c r="C1868" s="5" t="s">
        <v>7419</v>
      </c>
      <c r="D1868" s="5" t="s">
        <v>10</v>
      </c>
      <c r="E1868" s="5" t="s">
        <v>48</v>
      </c>
      <c r="F1868" s="6" t="s">
        <v>7420</v>
      </c>
    </row>
    <row r="1869" customFormat="false" ht="14.25" hidden="false" customHeight="false" outlineLevel="0" collapsed="false">
      <c r="A1869" s="3" t="s">
        <v>7421</v>
      </c>
      <c r="B1869" s="4" t="s">
        <v>7422</v>
      </c>
      <c r="C1869" s="5" t="s">
        <v>7423</v>
      </c>
      <c r="D1869" s="5" t="s">
        <v>10</v>
      </c>
      <c r="E1869" s="5" t="s">
        <v>98</v>
      </c>
      <c r="F1869" s="6" t="s">
        <v>7424</v>
      </c>
    </row>
    <row r="1870" customFormat="false" ht="14.25" hidden="false" customHeight="false" outlineLevel="0" collapsed="false">
      <c r="A1870" s="3" t="s">
        <v>7425</v>
      </c>
      <c r="B1870" s="4" t="s">
        <v>7426</v>
      </c>
      <c r="C1870" s="5" t="s">
        <v>7427</v>
      </c>
      <c r="D1870" s="5" t="s">
        <v>10</v>
      </c>
      <c r="E1870" s="5" t="s">
        <v>195</v>
      </c>
      <c r="F1870" s="6" t="s">
        <v>7428</v>
      </c>
    </row>
    <row r="1871" customFormat="false" ht="14.25" hidden="false" customHeight="false" outlineLevel="0" collapsed="false">
      <c r="A1871" s="3" t="s">
        <v>7429</v>
      </c>
      <c r="B1871" s="4" t="s">
        <v>7430</v>
      </c>
      <c r="C1871" s="5" t="s">
        <v>7431</v>
      </c>
      <c r="D1871" s="5" t="s">
        <v>10</v>
      </c>
      <c r="E1871" s="5" t="s">
        <v>305</v>
      </c>
      <c r="F1871" s="6" t="s">
        <v>7432</v>
      </c>
    </row>
    <row r="1872" customFormat="false" ht="14.25" hidden="false" customHeight="false" outlineLevel="0" collapsed="false">
      <c r="A1872" s="3" t="s">
        <v>7433</v>
      </c>
      <c r="B1872" s="4" t="s">
        <v>7434</v>
      </c>
      <c r="C1872" s="5" t="s">
        <v>7435</v>
      </c>
      <c r="D1872" s="5" t="s">
        <v>10</v>
      </c>
      <c r="E1872" s="5" t="s">
        <v>98</v>
      </c>
      <c r="F1872" s="6" t="s">
        <v>7436</v>
      </c>
    </row>
    <row r="1873" customFormat="false" ht="14.25" hidden="false" customHeight="false" outlineLevel="0" collapsed="false">
      <c r="A1873" s="3" t="s">
        <v>7437</v>
      </c>
      <c r="B1873" s="4" t="s">
        <v>7438</v>
      </c>
      <c r="C1873" s="5" t="s">
        <v>7439</v>
      </c>
      <c r="D1873" s="5" t="s">
        <v>10</v>
      </c>
      <c r="E1873" s="5" t="s">
        <v>182</v>
      </c>
      <c r="F1873" s="6" t="s">
        <v>7440</v>
      </c>
    </row>
    <row r="1874" customFormat="false" ht="14.25" hidden="false" customHeight="false" outlineLevel="0" collapsed="false">
      <c r="A1874" s="3" t="s">
        <v>7441</v>
      </c>
      <c r="B1874" s="4" t="s">
        <v>7442</v>
      </c>
      <c r="C1874" s="5" t="s">
        <v>7443</v>
      </c>
      <c r="D1874" s="5" t="s">
        <v>10</v>
      </c>
      <c r="E1874" s="5" t="s">
        <v>48</v>
      </c>
      <c r="F1874" s="6" t="s">
        <v>7444</v>
      </c>
    </row>
    <row r="1875" customFormat="false" ht="14.25" hidden="false" customHeight="false" outlineLevel="0" collapsed="false">
      <c r="A1875" s="3" t="s">
        <v>7445</v>
      </c>
      <c r="B1875" s="4" t="s">
        <v>7446</v>
      </c>
      <c r="C1875" s="5" t="s">
        <v>7447</v>
      </c>
      <c r="D1875" s="5" t="s">
        <v>10</v>
      </c>
      <c r="E1875" s="5" t="s">
        <v>98</v>
      </c>
      <c r="F1875" s="6" t="s">
        <v>7448</v>
      </c>
    </row>
    <row r="1876" customFormat="false" ht="14.25" hidden="false" customHeight="false" outlineLevel="0" collapsed="false">
      <c r="A1876" s="3" t="s">
        <v>7449</v>
      </c>
      <c r="B1876" s="4" t="s">
        <v>7450</v>
      </c>
      <c r="C1876" s="5" t="s">
        <v>7451</v>
      </c>
      <c r="D1876" s="5" t="s">
        <v>10</v>
      </c>
      <c r="E1876" s="5" t="s">
        <v>212</v>
      </c>
      <c r="F1876" s="6" t="s">
        <v>7452</v>
      </c>
    </row>
    <row r="1877" customFormat="false" ht="14.25" hidden="false" customHeight="false" outlineLevel="0" collapsed="false">
      <c r="A1877" s="3" t="s">
        <v>7453</v>
      </c>
      <c r="B1877" s="4" t="s">
        <v>7454</v>
      </c>
      <c r="C1877" s="5" t="s">
        <v>7455</v>
      </c>
      <c r="D1877" s="5" t="s">
        <v>10</v>
      </c>
      <c r="E1877" s="5" t="s">
        <v>903</v>
      </c>
      <c r="F1877" s="6" t="s">
        <v>7456</v>
      </c>
    </row>
    <row r="1878" customFormat="false" ht="14.25" hidden="false" customHeight="false" outlineLevel="0" collapsed="false">
      <c r="A1878" s="3" t="s">
        <v>7457</v>
      </c>
      <c r="B1878" s="4" t="s">
        <v>7458</v>
      </c>
      <c r="C1878" s="5" t="s">
        <v>7459</v>
      </c>
      <c r="D1878" s="5" t="s">
        <v>10</v>
      </c>
      <c r="E1878" s="5" t="s">
        <v>1584</v>
      </c>
      <c r="F1878" s="6" t="s">
        <v>7460</v>
      </c>
    </row>
    <row r="1879" customFormat="false" ht="14.25" hidden="false" customHeight="false" outlineLevel="0" collapsed="false">
      <c r="A1879" s="3" t="s">
        <v>7461</v>
      </c>
      <c r="B1879" s="4" t="s">
        <v>7462</v>
      </c>
      <c r="C1879" s="5" t="s">
        <v>7463</v>
      </c>
      <c r="D1879" s="5" t="s">
        <v>10</v>
      </c>
      <c r="E1879" s="5" t="s">
        <v>1237</v>
      </c>
      <c r="F1879" s="6" t="s">
        <v>7464</v>
      </c>
    </row>
    <row r="1880" customFormat="false" ht="14.25" hidden="false" customHeight="false" outlineLevel="0" collapsed="false">
      <c r="A1880" s="3" t="s">
        <v>7465</v>
      </c>
      <c r="B1880" s="4" t="s">
        <v>7466</v>
      </c>
      <c r="C1880" s="5" t="s">
        <v>7467</v>
      </c>
      <c r="D1880" s="5" t="s">
        <v>10</v>
      </c>
      <c r="E1880" s="5" t="s">
        <v>441</v>
      </c>
      <c r="F1880" s="6" t="s">
        <v>7468</v>
      </c>
    </row>
    <row r="1881" customFormat="false" ht="14.25" hidden="false" customHeight="false" outlineLevel="0" collapsed="false">
      <c r="A1881" s="3" t="s">
        <v>7469</v>
      </c>
      <c r="B1881" s="4" t="s">
        <v>7470</v>
      </c>
      <c r="C1881" s="5" t="s">
        <v>7471</v>
      </c>
      <c r="D1881" s="5" t="s">
        <v>10</v>
      </c>
      <c r="E1881" s="5" t="s">
        <v>182</v>
      </c>
      <c r="F1881" s="6" t="s">
        <v>7472</v>
      </c>
    </row>
    <row r="1882" customFormat="false" ht="14.25" hidden="false" customHeight="false" outlineLevel="0" collapsed="false">
      <c r="A1882" s="3" t="s">
        <v>7473</v>
      </c>
      <c r="B1882" s="4" t="s">
        <v>7474</v>
      </c>
      <c r="C1882" s="5" t="s">
        <v>7475</v>
      </c>
      <c r="D1882" s="5" t="s">
        <v>10</v>
      </c>
      <c r="E1882" s="5" t="s">
        <v>111</v>
      </c>
      <c r="F1882" s="6" t="s">
        <v>7476</v>
      </c>
    </row>
    <row r="1883" customFormat="false" ht="14.25" hidden="false" customHeight="false" outlineLevel="0" collapsed="false">
      <c r="A1883" s="3" t="s">
        <v>7477</v>
      </c>
      <c r="B1883" s="4" t="s">
        <v>7478</v>
      </c>
      <c r="C1883" s="5" t="s">
        <v>7479</v>
      </c>
      <c r="D1883" s="5" t="s">
        <v>10</v>
      </c>
      <c r="E1883" s="5" t="s">
        <v>182</v>
      </c>
      <c r="F1883" s="6" t="s">
        <v>7480</v>
      </c>
    </row>
    <row r="1884" customFormat="false" ht="14.25" hidden="false" customHeight="false" outlineLevel="0" collapsed="false">
      <c r="A1884" s="3" t="s">
        <v>7481</v>
      </c>
      <c r="B1884" s="4" t="s">
        <v>7482</v>
      </c>
      <c r="C1884" s="5" t="s">
        <v>7483</v>
      </c>
      <c r="D1884" s="5" t="s">
        <v>10</v>
      </c>
      <c r="E1884" s="5" t="s">
        <v>1584</v>
      </c>
      <c r="F1884" s="6" t="s">
        <v>7484</v>
      </c>
    </row>
    <row r="1885" customFormat="false" ht="14.25" hidden="false" customHeight="false" outlineLevel="0" collapsed="false">
      <c r="A1885" s="3" t="s">
        <v>7485</v>
      </c>
      <c r="B1885" s="4" t="s">
        <v>7486</v>
      </c>
      <c r="C1885" s="5" t="s">
        <v>7487</v>
      </c>
      <c r="D1885" s="5" t="s">
        <v>10</v>
      </c>
      <c r="E1885" s="5" t="s">
        <v>182</v>
      </c>
      <c r="F1885" s="6" t="s">
        <v>7488</v>
      </c>
    </row>
    <row r="1886" customFormat="false" ht="14.25" hidden="false" customHeight="false" outlineLevel="0" collapsed="false">
      <c r="A1886" s="3" t="s">
        <v>7489</v>
      </c>
      <c r="B1886" s="4" t="s">
        <v>7490</v>
      </c>
      <c r="C1886" s="5" t="s">
        <v>7491</v>
      </c>
      <c r="D1886" s="5" t="s">
        <v>10</v>
      </c>
      <c r="E1886" s="5" t="s">
        <v>48</v>
      </c>
      <c r="F1886" s="6" t="s">
        <v>7492</v>
      </c>
    </row>
    <row r="1887" customFormat="false" ht="14.25" hidden="false" customHeight="false" outlineLevel="0" collapsed="false">
      <c r="A1887" s="3" t="s">
        <v>7493</v>
      </c>
      <c r="B1887" s="4" t="s">
        <v>7494</v>
      </c>
      <c r="C1887" s="5" t="s">
        <v>7495</v>
      </c>
      <c r="D1887" s="5" t="s">
        <v>10</v>
      </c>
      <c r="E1887" s="5" t="s">
        <v>221</v>
      </c>
      <c r="F1887" s="6" t="s">
        <v>7496</v>
      </c>
    </row>
    <row r="1888" customFormat="false" ht="14.25" hidden="false" customHeight="false" outlineLevel="0" collapsed="false">
      <c r="A1888" s="3" t="s">
        <v>7497</v>
      </c>
      <c r="B1888" s="4" t="s">
        <v>7498</v>
      </c>
      <c r="C1888" s="5" t="s">
        <v>7499</v>
      </c>
      <c r="D1888" s="5" t="s">
        <v>10</v>
      </c>
      <c r="E1888" s="5" t="s">
        <v>98</v>
      </c>
      <c r="F1888" s="6" t="s">
        <v>7500</v>
      </c>
    </row>
    <row r="1889" customFormat="false" ht="14.25" hidden="false" customHeight="false" outlineLevel="0" collapsed="false">
      <c r="A1889" s="3" t="s">
        <v>7501</v>
      </c>
      <c r="B1889" s="4" t="s">
        <v>7502</v>
      </c>
      <c r="C1889" s="5" t="s">
        <v>7503</v>
      </c>
      <c r="D1889" s="5" t="s">
        <v>10</v>
      </c>
      <c r="E1889" s="5" t="s">
        <v>903</v>
      </c>
      <c r="F1889" s="6" t="s">
        <v>7504</v>
      </c>
    </row>
    <row r="1890" customFormat="false" ht="14.25" hidden="false" customHeight="false" outlineLevel="0" collapsed="false">
      <c r="A1890" s="3" t="s">
        <v>7505</v>
      </c>
      <c r="B1890" s="4" t="s">
        <v>7506</v>
      </c>
      <c r="C1890" s="5" t="s">
        <v>7507</v>
      </c>
      <c r="D1890" s="5" t="s">
        <v>10</v>
      </c>
      <c r="E1890" s="5" t="s">
        <v>48</v>
      </c>
      <c r="F1890" s="6" t="s">
        <v>7508</v>
      </c>
    </row>
    <row r="1891" customFormat="false" ht="14.25" hidden="false" customHeight="false" outlineLevel="0" collapsed="false">
      <c r="A1891" s="3" t="s">
        <v>7509</v>
      </c>
      <c r="B1891" s="4" t="s">
        <v>7510</v>
      </c>
      <c r="C1891" s="5" t="s">
        <v>7511</v>
      </c>
      <c r="D1891" s="5" t="s">
        <v>10</v>
      </c>
      <c r="E1891" s="5" t="s">
        <v>48</v>
      </c>
      <c r="F1891" s="6" t="s">
        <v>7512</v>
      </c>
    </row>
    <row r="1892" customFormat="false" ht="14.25" hidden="false" customHeight="false" outlineLevel="0" collapsed="false">
      <c r="A1892" s="3" t="s">
        <v>7513</v>
      </c>
      <c r="B1892" s="4" t="s">
        <v>7514</v>
      </c>
      <c r="C1892" s="5" t="s">
        <v>7515</v>
      </c>
      <c r="D1892" s="5" t="s">
        <v>10</v>
      </c>
      <c r="E1892" s="5" t="s">
        <v>182</v>
      </c>
      <c r="F1892" s="6" t="s">
        <v>7516</v>
      </c>
    </row>
    <row r="1893" customFormat="false" ht="14.25" hidden="false" customHeight="false" outlineLevel="0" collapsed="false">
      <c r="A1893" s="3" t="s">
        <v>7517</v>
      </c>
      <c r="B1893" s="4" t="s">
        <v>7518</v>
      </c>
      <c r="C1893" s="5" t="s">
        <v>7519</v>
      </c>
      <c r="D1893" s="5" t="s">
        <v>10</v>
      </c>
      <c r="E1893" s="5" t="s">
        <v>98</v>
      </c>
      <c r="F1893" s="6" t="s">
        <v>7520</v>
      </c>
    </row>
    <row r="1894" customFormat="false" ht="14.25" hidden="false" customHeight="false" outlineLevel="0" collapsed="false">
      <c r="A1894" s="3" t="s">
        <v>7521</v>
      </c>
      <c r="B1894" s="4" t="s">
        <v>7522</v>
      </c>
      <c r="C1894" s="5" t="s">
        <v>7523</v>
      </c>
      <c r="D1894" s="5" t="s">
        <v>10</v>
      </c>
      <c r="E1894" s="5" t="s">
        <v>903</v>
      </c>
      <c r="F1894" s="6" t="s">
        <v>7524</v>
      </c>
    </row>
    <row r="1895" customFormat="false" ht="14.25" hidden="false" customHeight="false" outlineLevel="0" collapsed="false">
      <c r="A1895" s="3" t="s">
        <v>7525</v>
      </c>
      <c r="B1895" s="4" t="s">
        <v>7526</v>
      </c>
      <c r="C1895" s="5" t="s">
        <v>7527</v>
      </c>
      <c r="D1895" s="5" t="s">
        <v>10</v>
      </c>
      <c r="E1895" s="5" t="s">
        <v>226</v>
      </c>
      <c r="F1895" s="6" t="s">
        <v>7528</v>
      </c>
    </row>
    <row r="1896" customFormat="false" ht="14.25" hidden="false" customHeight="false" outlineLevel="0" collapsed="false">
      <c r="A1896" s="3" t="s">
        <v>7529</v>
      </c>
      <c r="B1896" s="4" t="s">
        <v>7530</v>
      </c>
      <c r="C1896" s="5" t="s">
        <v>7531</v>
      </c>
      <c r="D1896" s="5" t="s">
        <v>10</v>
      </c>
      <c r="E1896" s="5" t="s">
        <v>226</v>
      </c>
      <c r="F1896" s="6" t="s">
        <v>7532</v>
      </c>
    </row>
    <row r="1897" customFormat="false" ht="14.25" hidden="false" customHeight="false" outlineLevel="0" collapsed="false">
      <c r="A1897" s="3" t="s">
        <v>7533</v>
      </c>
      <c r="B1897" s="4" t="s">
        <v>7534</v>
      </c>
      <c r="C1897" s="5" t="s">
        <v>7535</v>
      </c>
      <c r="D1897" s="5" t="s">
        <v>10</v>
      </c>
      <c r="E1897" s="5" t="s">
        <v>226</v>
      </c>
      <c r="F1897" s="6" t="s">
        <v>7536</v>
      </c>
    </row>
    <row r="1898" customFormat="false" ht="14.25" hidden="false" customHeight="false" outlineLevel="0" collapsed="false">
      <c r="A1898" s="3" t="s">
        <v>7537</v>
      </c>
      <c r="B1898" s="4" t="s">
        <v>7538</v>
      </c>
      <c r="C1898" s="5" t="s">
        <v>7539</v>
      </c>
      <c r="D1898" s="5" t="s">
        <v>10</v>
      </c>
      <c r="E1898" s="5" t="s">
        <v>441</v>
      </c>
      <c r="F1898" s="6" t="s">
        <v>7540</v>
      </c>
    </row>
    <row r="1899" customFormat="false" ht="14.25" hidden="false" customHeight="false" outlineLevel="0" collapsed="false">
      <c r="A1899" s="3" t="s">
        <v>7541</v>
      </c>
      <c r="B1899" s="4" t="s">
        <v>7542</v>
      </c>
      <c r="C1899" s="5" t="s">
        <v>7543</v>
      </c>
      <c r="D1899" s="5" t="s">
        <v>10</v>
      </c>
      <c r="E1899" s="5" t="s">
        <v>48</v>
      </c>
      <c r="F1899" s="6" t="s">
        <v>7544</v>
      </c>
    </row>
    <row r="1900" customFormat="false" ht="14.25" hidden="false" customHeight="false" outlineLevel="0" collapsed="false">
      <c r="A1900" s="3" t="s">
        <v>7545</v>
      </c>
      <c r="B1900" s="4" t="s">
        <v>7546</v>
      </c>
      <c r="C1900" s="5" t="s">
        <v>7547</v>
      </c>
      <c r="D1900" s="5" t="s">
        <v>10</v>
      </c>
      <c r="E1900" s="5" t="s">
        <v>1270</v>
      </c>
      <c r="F1900" s="6" t="s">
        <v>7548</v>
      </c>
    </row>
    <row r="1901" customFormat="false" ht="14.25" hidden="false" customHeight="false" outlineLevel="0" collapsed="false">
      <c r="A1901" s="3" t="s">
        <v>7549</v>
      </c>
      <c r="B1901" s="4" t="s">
        <v>7550</v>
      </c>
      <c r="C1901" s="5" t="s">
        <v>7551</v>
      </c>
      <c r="D1901" s="5" t="s">
        <v>10</v>
      </c>
      <c r="E1901" s="5" t="s">
        <v>2867</v>
      </c>
      <c r="F1901" s="6" t="s">
        <v>7552</v>
      </c>
    </row>
    <row r="1902" customFormat="false" ht="14.25" hidden="false" customHeight="false" outlineLevel="0" collapsed="false">
      <c r="A1902" s="3" t="s">
        <v>7553</v>
      </c>
      <c r="B1902" s="4" t="s">
        <v>7554</v>
      </c>
      <c r="C1902" s="5" t="s">
        <v>7555</v>
      </c>
      <c r="D1902" s="5" t="s">
        <v>10</v>
      </c>
      <c r="E1902" s="5" t="s">
        <v>1237</v>
      </c>
      <c r="F1902" s="6" t="s">
        <v>7556</v>
      </c>
    </row>
    <row r="1903" customFormat="false" ht="14.25" hidden="false" customHeight="false" outlineLevel="0" collapsed="false">
      <c r="A1903" s="3" t="s">
        <v>7557</v>
      </c>
      <c r="B1903" s="4" t="s">
        <v>7558</v>
      </c>
      <c r="C1903" s="5" t="s">
        <v>7559</v>
      </c>
      <c r="D1903" s="5" t="s">
        <v>10</v>
      </c>
      <c r="E1903" s="5" t="s">
        <v>221</v>
      </c>
      <c r="F1903" s="6" t="s">
        <v>7560</v>
      </c>
    </row>
    <row r="1904" customFormat="false" ht="14.25" hidden="false" customHeight="false" outlineLevel="0" collapsed="false">
      <c r="A1904" s="3" t="s">
        <v>7561</v>
      </c>
      <c r="B1904" s="4" t="s">
        <v>7562</v>
      </c>
      <c r="C1904" s="5" t="s">
        <v>7563</v>
      </c>
      <c r="D1904" s="5" t="s">
        <v>10</v>
      </c>
      <c r="E1904" s="5" t="s">
        <v>48</v>
      </c>
      <c r="F1904" s="6" t="s">
        <v>7564</v>
      </c>
    </row>
    <row r="1905" customFormat="false" ht="14.25" hidden="false" customHeight="false" outlineLevel="0" collapsed="false">
      <c r="A1905" s="3" t="s">
        <v>7565</v>
      </c>
      <c r="B1905" s="4" t="s">
        <v>7566</v>
      </c>
      <c r="C1905" s="5" t="s">
        <v>7567</v>
      </c>
      <c r="D1905" s="5" t="s">
        <v>10</v>
      </c>
      <c r="E1905" s="5" t="s">
        <v>182</v>
      </c>
      <c r="F1905" s="6" t="s">
        <v>7568</v>
      </c>
    </row>
    <row r="1906" customFormat="false" ht="14.25" hidden="false" customHeight="false" outlineLevel="0" collapsed="false">
      <c r="A1906" s="3" t="s">
        <v>7569</v>
      </c>
      <c r="B1906" s="4" t="s">
        <v>7570</v>
      </c>
      <c r="C1906" s="5" t="s">
        <v>7571</v>
      </c>
      <c r="D1906" s="5" t="s">
        <v>10</v>
      </c>
      <c r="E1906" s="5" t="s">
        <v>48</v>
      </c>
      <c r="F1906" s="6" t="s">
        <v>7572</v>
      </c>
    </row>
    <row r="1907" customFormat="false" ht="14.25" hidden="false" customHeight="false" outlineLevel="0" collapsed="false">
      <c r="A1907" s="3" t="s">
        <v>7573</v>
      </c>
      <c r="B1907" s="4" t="s">
        <v>7574</v>
      </c>
      <c r="C1907" s="5" t="s">
        <v>7575</v>
      </c>
      <c r="D1907" s="5" t="s">
        <v>10</v>
      </c>
      <c r="E1907" s="5" t="s">
        <v>48</v>
      </c>
      <c r="F1907" s="6" t="s">
        <v>7576</v>
      </c>
    </row>
    <row r="1908" customFormat="false" ht="14.25" hidden="false" customHeight="false" outlineLevel="0" collapsed="false">
      <c r="A1908" s="3" t="s">
        <v>7577</v>
      </c>
      <c r="B1908" s="4" t="s">
        <v>7578</v>
      </c>
      <c r="C1908" s="5" t="s">
        <v>7579</v>
      </c>
      <c r="D1908" s="5" t="s">
        <v>10</v>
      </c>
      <c r="E1908" s="5" t="s">
        <v>182</v>
      </c>
      <c r="F1908" s="6" t="s">
        <v>7580</v>
      </c>
    </row>
    <row r="1909" customFormat="false" ht="14.25" hidden="false" customHeight="false" outlineLevel="0" collapsed="false">
      <c r="A1909" s="3" t="s">
        <v>7581</v>
      </c>
      <c r="B1909" s="4" t="s">
        <v>7582</v>
      </c>
      <c r="C1909" s="5" t="s">
        <v>7583</v>
      </c>
      <c r="D1909" s="5" t="s">
        <v>10</v>
      </c>
      <c r="E1909" s="5" t="s">
        <v>1270</v>
      </c>
      <c r="F1909" s="6" t="s">
        <v>7584</v>
      </c>
    </row>
    <row r="1910" customFormat="false" ht="14.25" hidden="false" customHeight="false" outlineLevel="0" collapsed="false">
      <c r="A1910" s="3" t="s">
        <v>7585</v>
      </c>
      <c r="B1910" s="4" t="s">
        <v>7586</v>
      </c>
      <c r="C1910" s="5" t="s">
        <v>7587</v>
      </c>
      <c r="D1910" s="5" t="s">
        <v>10</v>
      </c>
      <c r="E1910" s="5" t="s">
        <v>1584</v>
      </c>
      <c r="F1910" s="6" t="s">
        <v>7588</v>
      </c>
    </row>
    <row r="1911" customFormat="false" ht="14.25" hidden="false" customHeight="false" outlineLevel="0" collapsed="false">
      <c r="A1911" s="3" t="s">
        <v>7589</v>
      </c>
      <c r="B1911" s="4" t="s">
        <v>7590</v>
      </c>
      <c r="C1911" s="5" t="s">
        <v>7591</v>
      </c>
      <c r="D1911" s="5" t="s">
        <v>10</v>
      </c>
      <c r="E1911" s="5" t="s">
        <v>226</v>
      </c>
      <c r="F1911" s="6" t="s">
        <v>7592</v>
      </c>
    </row>
    <row r="1912" customFormat="false" ht="14.25" hidden="false" customHeight="false" outlineLevel="0" collapsed="false">
      <c r="A1912" s="3" t="s">
        <v>7593</v>
      </c>
      <c r="B1912" s="4" t="s">
        <v>7594</v>
      </c>
      <c r="C1912" s="5" t="s">
        <v>7595</v>
      </c>
      <c r="D1912" s="5" t="s">
        <v>10</v>
      </c>
      <c r="E1912" s="5" t="s">
        <v>256</v>
      </c>
      <c r="F1912" s="6" t="s">
        <v>7596</v>
      </c>
    </row>
    <row r="1913" customFormat="false" ht="14.25" hidden="false" customHeight="false" outlineLevel="0" collapsed="false">
      <c r="A1913" s="3" t="s">
        <v>7597</v>
      </c>
      <c r="B1913" s="4" t="s">
        <v>7598</v>
      </c>
      <c r="C1913" s="5" t="s">
        <v>7599</v>
      </c>
      <c r="D1913" s="5" t="s">
        <v>10</v>
      </c>
      <c r="E1913" s="5" t="s">
        <v>182</v>
      </c>
      <c r="F1913" s="6" t="s">
        <v>7600</v>
      </c>
    </row>
    <row r="1914" customFormat="false" ht="14.25" hidden="false" customHeight="false" outlineLevel="0" collapsed="false">
      <c r="A1914" s="3" t="s">
        <v>7601</v>
      </c>
      <c r="B1914" s="4" t="s">
        <v>7602</v>
      </c>
      <c r="C1914" s="5" t="s">
        <v>7603</v>
      </c>
      <c r="D1914" s="5" t="s">
        <v>10</v>
      </c>
      <c r="E1914" s="5" t="s">
        <v>1584</v>
      </c>
      <c r="F1914" s="6" t="s">
        <v>7604</v>
      </c>
    </row>
    <row r="1915" customFormat="false" ht="14.25" hidden="false" customHeight="false" outlineLevel="0" collapsed="false">
      <c r="A1915" s="3" t="s">
        <v>7605</v>
      </c>
      <c r="B1915" s="4" t="s">
        <v>7606</v>
      </c>
      <c r="C1915" s="5" t="s">
        <v>7607</v>
      </c>
      <c r="D1915" s="5" t="s">
        <v>10</v>
      </c>
      <c r="E1915" s="5" t="s">
        <v>2867</v>
      </c>
      <c r="F1915" s="6" t="s">
        <v>7608</v>
      </c>
    </row>
    <row r="1916" customFormat="false" ht="14.25" hidden="false" customHeight="false" outlineLevel="0" collapsed="false">
      <c r="A1916" s="3" t="s">
        <v>7609</v>
      </c>
      <c r="B1916" s="4" t="s">
        <v>7610</v>
      </c>
      <c r="C1916" s="5" t="s">
        <v>6301</v>
      </c>
      <c r="D1916" s="5" t="s">
        <v>10</v>
      </c>
      <c r="E1916" s="5" t="s">
        <v>111</v>
      </c>
      <c r="F1916" s="6" t="s">
        <v>7611</v>
      </c>
    </row>
    <row r="1917" customFormat="false" ht="14.25" hidden="false" customHeight="false" outlineLevel="0" collapsed="false">
      <c r="A1917" s="3" t="s">
        <v>7612</v>
      </c>
      <c r="B1917" s="4" t="s">
        <v>7613</v>
      </c>
      <c r="C1917" s="5" t="s">
        <v>7614</v>
      </c>
      <c r="D1917" s="5" t="s">
        <v>10</v>
      </c>
      <c r="E1917" s="5" t="s">
        <v>212</v>
      </c>
      <c r="F1917" s="6" t="s">
        <v>7615</v>
      </c>
    </row>
    <row r="1918" customFormat="false" ht="14.25" hidden="false" customHeight="false" outlineLevel="0" collapsed="false">
      <c r="A1918" s="3" t="s">
        <v>7616</v>
      </c>
      <c r="B1918" s="4" t="s">
        <v>7617</v>
      </c>
      <c r="C1918" s="5" t="s">
        <v>7618</v>
      </c>
      <c r="D1918" s="5" t="s">
        <v>10</v>
      </c>
      <c r="E1918" s="5" t="s">
        <v>182</v>
      </c>
      <c r="F1918" s="6" t="s">
        <v>7619</v>
      </c>
    </row>
    <row r="1919" customFormat="false" ht="14.25" hidden="false" customHeight="false" outlineLevel="0" collapsed="false">
      <c r="A1919" s="3" t="s">
        <v>7620</v>
      </c>
      <c r="B1919" s="4" t="s">
        <v>7621</v>
      </c>
      <c r="C1919" s="5" t="s">
        <v>7622</v>
      </c>
      <c r="D1919" s="5" t="s">
        <v>10</v>
      </c>
      <c r="E1919" s="5" t="s">
        <v>903</v>
      </c>
      <c r="F1919" s="6" t="s">
        <v>7623</v>
      </c>
    </row>
    <row r="1920" customFormat="false" ht="14.25" hidden="false" customHeight="false" outlineLevel="0" collapsed="false">
      <c r="A1920" s="3" t="s">
        <v>7624</v>
      </c>
      <c r="B1920" s="4" t="s">
        <v>7625</v>
      </c>
      <c r="C1920" s="5" t="s">
        <v>7626</v>
      </c>
      <c r="D1920" s="5" t="s">
        <v>10</v>
      </c>
      <c r="E1920" s="5" t="s">
        <v>1237</v>
      </c>
      <c r="F1920" s="6" t="s">
        <v>7627</v>
      </c>
    </row>
    <row r="1921" customFormat="false" ht="14.25" hidden="false" customHeight="false" outlineLevel="0" collapsed="false">
      <c r="A1921" s="3" t="s">
        <v>7628</v>
      </c>
      <c r="B1921" s="4" t="s">
        <v>7629</v>
      </c>
      <c r="C1921" s="5" t="s">
        <v>7630</v>
      </c>
      <c r="D1921" s="5" t="s">
        <v>10</v>
      </c>
      <c r="E1921" s="5" t="s">
        <v>1404</v>
      </c>
      <c r="F1921" s="6" t="s">
        <v>7631</v>
      </c>
    </row>
    <row r="1922" customFormat="false" ht="14.25" hidden="false" customHeight="false" outlineLevel="0" collapsed="false">
      <c r="A1922" s="3" t="s">
        <v>7632</v>
      </c>
      <c r="B1922" s="4" t="s">
        <v>7633</v>
      </c>
      <c r="C1922" s="5" t="s">
        <v>7634</v>
      </c>
      <c r="D1922" s="5" t="s">
        <v>10</v>
      </c>
      <c r="E1922" s="5" t="s">
        <v>2867</v>
      </c>
      <c r="F1922" s="6" t="s">
        <v>7635</v>
      </c>
    </row>
    <row r="1923" customFormat="false" ht="14.25" hidden="false" customHeight="false" outlineLevel="0" collapsed="false">
      <c r="A1923" s="3" t="s">
        <v>7636</v>
      </c>
      <c r="B1923" s="4" t="s">
        <v>7637</v>
      </c>
      <c r="C1923" s="5" t="s">
        <v>7638</v>
      </c>
      <c r="D1923" s="5" t="s">
        <v>10</v>
      </c>
      <c r="E1923" s="5" t="s">
        <v>195</v>
      </c>
      <c r="F1923" s="6" t="s">
        <v>7639</v>
      </c>
    </row>
    <row r="1924" customFormat="false" ht="14.25" hidden="false" customHeight="false" outlineLevel="0" collapsed="false">
      <c r="A1924" s="3" t="s">
        <v>7640</v>
      </c>
      <c r="B1924" s="4" t="s">
        <v>7641</v>
      </c>
      <c r="C1924" s="5" t="s">
        <v>7642</v>
      </c>
      <c r="D1924" s="5" t="s">
        <v>10</v>
      </c>
      <c r="E1924" s="5" t="s">
        <v>182</v>
      </c>
      <c r="F1924" s="6" t="s">
        <v>7643</v>
      </c>
    </row>
    <row r="1925" customFormat="false" ht="14.25" hidden="false" customHeight="false" outlineLevel="0" collapsed="false">
      <c r="A1925" s="3" t="s">
        <v>7644</v>
      </c>
      <c r="B1925" s="4" t="s">
        <v>7645</v>
      </c>
      <c r="C1925" s="5" t="s">
        <v>7646</v>
      </c>
      <c r="D1925" s="5" t="s">
        <v>10</v>
      </c>
      <c r="E1925" s="5" t="s">
        <v>98</v>
      </c>
      <c r="F1925" s="6" t="s">
        <v>7647</v>
      </c>
    </row>
    <row r="1926" customFormat="false" ht="14.25" hidden="false" customHeight="false" outlineLevel="0" collapsed="false">
      <c r="A1926" s="3" t="s">
        <v>7648</v>
      </c>
      <c r="B1926" s="4" t="s">
        <v>7649</v>
      </c>
      <c r="C1926" s="5" t="s">
        <v>7650</v>
      </c>
      <c r="D1926" s="5" t="s">
        <v>10</v>
      </c>
      <c r="E1926" s="5" t="s">
        <v>98</v>
      </c>
      <c r="F1926" s="6" t="s">
        <v>7651</v>
      </c>
    </row>
    <row r="1927" customFormat="false" ht="14.25" hidden="false" customHeight="false" outlineLevel="0" collapsed="false">
      <c r="A1927" s="3" t="s">
        <v>7652</v>
      </c>
      <c r="B1927" s="4" t="s">
        <v>7653</v>
      </c>
      <c r="C1927" s="5" t="s">
        <v>7654</v>
      </c>
      <c r="D1927" s="5" t="s">
        <v>10</v>
      </c>
      <c r="E1927" s="5" t="s">
        <v>98</v>
      </c>
      <c r="F1927" s="6" t="s">
        <v>7655</v>
      </c>
    </row>
    <row r="1928" customFormat="false" ht="14.25" hidden="false" customHeight="false" outlineLevel="0" collapsed="false">
      <c r="A1928" s="3" t="s">
        <v>7656</v>
      </c>
      <c r="B1928" s="4" t="s">
        <v>7657</v>
      </c>
      <c r="C1928" s="5" t="s">
        <v>7658</v>
      </c>
      <c r="D1928" s="5" t="s">
        <v>10</v>
      </c>
      <c r="E1928" s="5" t="s">
        <v>182</v>
      </c>
      <c r="F1928" s="6" t="s">
        <v>7659</v>
      </c>
    </row>
    <row r="1929" customFormat="false" ht="14.25" hidden="false" customHeight="false" outlineLevel="0" collapsed="false">
      <c r="A1929" s="3" t="s">
        <v>7660</v>
      </c>
      <c r="B1929" s="4" t="s">
        <v>7661</v>
      </c>
      <c r="C1929" s="5" t="s">
        <v>7662</v>
      </c>
      <c r="D1929" s="5" t="s">
        <v>10</v>
      </c>
      <c r="E1929" s="5" t="s">
        <v>2867</v>
      </c>
      <c r="F1929" s="6" t="s">
        <v>7663</v>
      </c>
    </row>
    <row r="1930" customFormat="false" ht="14.25" hidden="false" customHeight="false" outlineLevel="0" collapsed="false">
      <c r="A1930" s="3" t="s">
        <v>7664</v>
      </c>
      <c r="B1930" s="4" t="s">
        <v>7665</v>
      </c>
      <c r="C1930" s="5" t="s">
        <v>7666</v>
      </c>
      <c r="D1930" s="5" t="s">
        <v>10</v>
      </c>
      <c r="E1930" s="5" t="s">
        <v>48</v>
      </c>
      <c r="F1930" s="6" t="s">
        <v>7667</v>
      </c>
    </row>
    <row r="1931" customFormat="false" ht="14.25" hidden="false" customHeight="false" outlineLevel="0" collapsed="false">
      <c r="A1931" s="3" t="s">
        <v>7668</v>
      </c>
      <c r="B1931" s="4" t="s">
        <v>7669</v>
      </c>
      <c r="C1931" s="5" t="s">
        <v>7670</v>
      </c>
      <c r="D1931" s="5" t="s">
        <v>10</v>
      </c>
      <c r="E1931" s="5" t="s">
        <v>98</v>
      </c>
      <c r="F1931" s="6" t="s">
        <v>7671</v>
      </c>
    </row>
    <row r="1932" customFormat="false" ht="14.25" hidden="false" customHeight="false" outlineLevel="0" collapsed="false">
      <c r="A1932" s="3" t="s">
        <v>7672</v>
      </c>
      <c r="B1932" s="4" t="s">
        <v>7673</v>
      </c>
      <c r="C1932" s="5" t="s">
        <v>7674</v>
      </c>
      <c r="D1932" s="5" t="s">
        <v>10</v>
      </c>
      <c r="E1932" s="5" t="s">
        <v>182</v>
      </c>
      <c r="F1932" s="6" t="s">
        <v>7675</v>
      </c>
    </row>
    <row r="1933" customFormat="false" ht="14.25" hidden="false" customHeight="false" outlineLevel="0" collapsed="false">
      <c r="A1933" s="3" t="s">
        <v>7676</v>
      </c>
      <c r="B1933" s="4" t="s">
        <v>7677</v>
      </c>
      <c r="C1933" s="5" t="s">
        <v>7678</v>
      </c>
      <c r="D1933" s="5" t="s">
        <v>10</v>
      </c>
      <c r="E1933" s="5" t="s">
        <v>182</v>
      </c>
      <c r="F1933" s="6" t="s">
        <v>7679</v>
      </c>
    </row>
    <row r="1934" customFormat="false" ht="14.25" hidden="false" customHeight="false" outlineLevel="0" collapsed="false">
      <c r="A1934" s="3" t="s">
        <v>7680</v>
      </c>
      <c r="B1934" s="4" t="s">
        <v>7681</v>
      </c>
      <c r="C1934" s="5" t="s">
        <v>7682</v>
      </c>
      <c r="D1934" s="5" t="s">
        <v>10</v>
      </c>
      <c r="E1934" s="5" t="s">
        <v>903</v>
      </c>
      <c r="F1934" s="6" t="s">
        <v>7683</v>
      </c>
    </row>
    <row r="1935" customFormat="false" ht="14.25" hidden="false" customHeight="false" outlineLevel="0" collapsed="false">
      <c r="A1935" s="3" t="s">
        <v>7684</v>
      </c>
      <c r="B1935" s="4" t="s">
        <v>7685</v>
      </c>
      <c r="C1935" s="5" t="s">
        <v>6722</v>
      </c>
      <c r="D1935" s="5" t="s">
        <v>10</v>
      </c>
      <c r="E1935" s="5" t="s">
        <v>441</v>
      </c>
      <c r="F1935" s="6" t="s">
        <v>7686</v>
      </c>
    </row>
    <row r="1936" customFormat="false" ht="14.25" hidden="false" customHeight="false" outlineLevel="0" collapsed="false">
      <c r="A1936" s="3" t="s">
        <v>7687</v>
      </c>
      <c r="B1936" s="4" t="s">
        <v>7688</v>
      </c>
      <c r="C1936" s="5" t="s">
        <v>7689</v>
      </c>
      <c r="D1936" s="5" t="s">
        <v>10</v>
      </c>
      <c r="E1936" s="5" t="s">
        <v>1237</v>
      </c>
      <c r="F1936" s="6" t="s">
        <v>7690</v>
      </c>
    </row>
    <row r="1937" customFormat="false" ht="14.25" hidden="false" customHeight="false" outlineLevel="0" collapsed="false">
      <c r="A1937" s="3" t="s">
        <v>7691</v>
      </c>
      <c r="B1937" s="4" t="s">
        <v>7692</v>
      </c>
      <c r="C1937" s="5" t="s">
        <v>7693</v>
      </c>
      <c r="D1937" s="5" t="s">
        <v>10</v>
      </c>
      <c r="E1937" s="5" t="s">
        <v>2484</v>
      </c>
      <c r="F1937" s="6" t="s">
        <v>7694</v>
      </c>
    </row>
    <row r="1938" customFormat="false" ht="14.25" hidden="false" customHeight="false" outlineLevel="0" collapsed="false">
      <c r="A1938" s="3" t="s">
        <v>7695</v>
      </c>
      <c r="B1938" s="4" t="s">
        <v>7696</v>
      </c>
      <c r="C1938" s="5" t="s">
        <v>911</v>
      </c>
      <c r="D1938" s="5" t="s">
        <v>10</v>
      </c>
      <c r="E1938" s="5" t="s">
        <v>182</v>
      </c>
      <c r="F1938" s="6" t="s">
        <v>7697</v>
      </c>
    </row>
    <row r="1939" customFormat="false" ht="14.25" hidden="false" customHeight="false" outlineLevel="0" collapsed="false">
      <c r="A1939" s="3" t="s">
        <v>7698</v>
      </c>
      <c r="B1939" s="4" t="s">
        <v>7699</v>
      </c>
      <c r="C1939" s="5" t="s">
        <v>7700</v>
      </c>
      <c r="D1939" s="5" t="s">
        <v>10</v>
      </c>
      <c r="E1939" s="5" t="s">
        <v>182</v>
      </c>
      <c r="F1939" s="6" t="s">
        <v>7701</v>
      </c>
    </row>
    <row r="1940" customFormat="false" ht="14.25" hidden="false" customHeight="false" outlineLevel="0" collapsed="false">
      <c r="A1940" s="3" t="s">
        <v>7702</v>
      </c>
      <c r="B1940" s="4" t="s">
        <v>7703</v>
      </c>
      <c r="C1940" s="5" t="s">
        <v>7704</v>
      </c>
      <c r="D1940" s="5" t="s">
        <v>10</v>
      </c>
      <c r="E1940" s="5" t="s">
        <v>226</v>
      </c>
      <c r="F1940" s="6" t="s">
        <v>7705</v>
      </c>
    </row>
    <row r="1941" customFormat="false" ht="14.25" hidden="false" customHeight="false" outlineLevel="0" collapsed="false">
      <c r="A1941" s="3" t="s">
        <v>7706</v>
      </c>
      <c r="B1941" s="4" t="s">
        <v>7707</v>
      </c>
      <c r="C1941" s="5" t="s">
        <v>7708</v>
      </c>
      <c r="D1941" s="5" t="s">
        <v>10</v>
      </c>
      <c r="E1941" s="5" t="s">
        <v>2484</v>
      </c>
      <c r="F1941" s="6" t="s">
        <v>7709</v>
      </c>
    </row>
    <row r="1942" customFormat="false" ht="14.25" hidden="false" customHeight="false" outlineLevel="0" collapsed="false">
      <c r="A1942" s="3" t="s">
        <v>7710</v>
      </c>
      <c r="B1942" s="4" t="s">
        <v>7711</v>
      </c>
      <c r="C1942" s="5" t="s">
        <v>782</v>
      </c>
      <c r="D1942" s="5" t="s">
        <v>10</v>
      </c>
      <c r="E1942" s="5" t="s">
        <v>212</v>
      </c>
      <c r="F1942" s="6" t="s">
        <v>7712</v>
      </c>
    </row>
    <row r="1943" customFormat="false" ht="14.25" hidden="false" customHeight="false" outlineLevel="0" collapsed="false">
      <c r="A1943" s="3" t="s">
        <v>7713</v>
      </c>
      <c r="B1943" s="4" t="s">
        <v>7714</v>
      </c>
      <c r="C1943" s="5" t="s">
        <v>7715</v>
      </c>
      <c r="D1943" s="5" t="s">
        <v>10</v>
      </c>
      <c r="E1943" s="5" t="s">
        <v>226</v>
      </c>
      <c r="F1943" s="6" t="s">
        <v>7716</v>
      </c>
    </row>
    <row r="1944" customFormat="false" ht="14.25" hidden="false" customHeight="false" outlineLevel="0" collapsed="false">
      <c r="A1944" s="3" t="s">
        <v>7717</v>
      </c>
      <c r="B1944" s="4" t="s">
        <v>7718</v>
      </c>
      <c r="C1944" s="5" t="s">
        <v>7719</v>
      </c>
      <c r="D1944" s="5" t="s">
        <v>10</v>
      </c>
      <c r="E1944" s="5" t="s">
        <v>182</v>
      </c>
      <c r="F1944" s="6" t="s">
        <v>7720</v>
      </c>
    </row>
    <row r="1945" customFormat="false" ht="14.25" hidden="false" customHeight="false" outlineLevel="0" collapsed="false">
      <c r="A1945" s="3" t="s">
        <v>7721</v>
      </c>
      <c r="B1945" s="4" t="s">
        <v>7722</v>
      </c>
      <c r="C1945" s="5" t="s">
        <v>7723</v>
      </c>
      <c r="D1945" s="5" t="s">
        <v>10</v>
      </c>
      <c r="E1945" s="5" t="s">
        <v>903</v>
      </c>
      <c r="F1945" s="6" t="s">
        <v>7724</v>
      </c>
    </row>
    <row r="1946" customFormat="false" ht="14.25" hidden="false" customHeight="false" outlineLevel="0" collapsed="false">
      <c r="A1946" s="3" t="s">
        <v>7725</v>
      </c>
      <c r="B1946" s="4" t="s">
        <v>7726</v>
      </c>
      <c r="C1946" s="5" t="s">
        <v>7727</v>
      </c>
      <c r="D1946" s="5" t="s">
        <v>10</v>
      </c>
      <c r="E1946" s="5" t="s">
        <v>221</v>
      </c>
      <c r="F1946" s="6" t="s">
        <v>7728</v>
      </c>
    </row>
    <row r="1947" customFormat="false" ht="14.25" hidden="false" customHeight="false" outlineLevel="0" collapsed="false">
      <c r="A1947" s="3" t="s">
        <v>7729</v>
      </c>
      <c r="B1947" s="4" t="s">
        <v>7730</v>
      </c>
      <c r="C1947" s="5" t="s">
        <v>7731</v>
      </c>
      <c r="D1947" s="5" t="s">
        <v>10</v>
      </c>
      <c r="E1947" s="5" t="s">
        <v>182</v>
      </c>
      <c r="F1947" s="6" t="s">
        <v>7732</v>
      </c>
    </row>
    <row r="1948" customFormat="false" ht="14.25" hidden="false" customHeight="false" outlineLevel="0" collapsed="false">
      <c r="A1948" s="3" t="s">
        <v>7733</v>
      </c>
      <c r="B1948" s="4" t="s">
        <v>7734</v>
      </c>
      <c r="C1948" s="5" t="s">
        <v>7735</v>
      </c>
      <c r="D1948" s="5" t="s">
        <v>10</v>
      </c>
      <c r="E1948" s="5" t="s">
        <v>1270</v>
      </c>
      <c r="F1948" s="6" t="s">
        <v>7736</v>
      </c>
    </row>
    <row r="1949" customFormat="false" ht="14.25" hidden="false" customHeight="false" outlineLevel="0" collapsed="false">
      <c r="A1949" s="3" t="s">
        <v>7737</v>
      </c>
      <c r="B1949" s="4" t="s">
        <v>7738</v>
      </c>
      <c r="C1949" s="5" t="s">
        <v>7739</v>
      </c>
      <c r="D1949" s="5" t="s">
        <v>10</v>
      </c>
      <c r="E1949" s="5" t="s">
        <v>21</v>
      </c>
      <c r="F1949" s="6" t="s">
        <v>7740</v>
      </c>
    </row>
    <row r="1950" customFormat="false" ht="14.25" hidden="false" customHeight="false" outlineLevel="0" collapsed="false">
      <c r="A1950" s="3" t="s">
        <v>7741</v>
      </c>
      <c r="B1950" s="4" t="s">
        <v>7742</v>
      </c>
      <c r="C1950" s="5" t="s">
        <v>7743</v>
      </c>
      <c r="D1950" s="5" t="s">
        <v>10</v>
      </c>
      <c r="E1950" s="5" t="s">
        <v>370</v>
      </c>
      <c r="F1950" s="6" t="s">
        <v>7744</v>
      </c>
    </row>
    <row r="1951" customFormat="false" ht="14.25" hidden="false" customHeight="false" outlineLevel="0" collapsed="false">
      <c r="A1951" s="3" t="s">
        <v>7745</v>
      </c>
      <c r="B1951" s="4" t="s">
        <v>7746</v>
      </c>
      <c r="C1951" s="5" t="s">
        <v>7747</v>
      </c>
      <c r="D1951" s="5" t="s">
        <v>10</v>
      </c>
      <c r="E1951" s="5" t="s">
        <v>903</v>
      </c>
      <c r="F1951" s="6" t="s">
        <v>7748</v>
      </c>
    </row>
    <row r="1952" customFormat="false" ht="14.25" hidden="false" customHeight="false" outlineLevel="0" collapsed="false">
      <c r="A1952" s="3" t="s">
        <v>7749</v>
      </c>
      <c r="B1952" s="4" t="s">
        <v>7750</v>
      </c>
      <c r="C1952" s="5" t="s">
        <v>7751</v>
      </c>
      <c r="D1952" s="5" t="s">
        <v>10</v>
      </c>
      <c r="E1952" s="5" t="s">
        <v>305</v>
      </c>
      <c r="F1952" s="6" t="s">
        <v>7752</v>
      </c>
    </row>
    <row r="1953" customFormat="false" ht="14.25" hidden="false" customHeight="false" outlineLevel="0" collapsed="false">
      <c r="A1953" s="3" t="s">
        <v>7753</v>
      </c>
      <c r="B1953" s="4" t="s">
        <v>7754</v>
      </c>
      <c r="C1953" s="5" t="s">
        <v>7755</v>
      </c>
      <c r="D1953" s="5" t="s">
        <v>10</v>
      </c>
      <c r="E1953" s="5" t="s">
        <v>903</v>
      </c>
      <c r="F1953" s="6" t="s">
        <v>7756</v>
      </c>
    </row>
    <row r="1954" customFormat="false" ht="14.25" hidden="false" customHeight="false" outlineLevel="0" collapsed="false">
      <c r="A1954" s="3" t="s">
        <v>7757</v>
      </c>
      <c r="B1954" s="4" t="s">
        <v>7758</v>
      </c>
      <c r="C1954" s="5" t="s">
        <v>7759</v>
      </c>
      <c r="D1954" s="5" t="s">
        <v>10</v>
      </c>
      <c r="E1954" s="5" t="s">
        <v>2867</v>
      </c>
      <c r="F1954" s="6" t="s">
        <v>7760</v>
      </c>
    </row>
    <row r="1955" customFormat="false" ht="14.25" hidden="false" customHeight="false" outlineLevel="0" collapsed="false">
      <c r="A1955" s="3" t="s">
        <v>7761</v>
      </c>
      <c r="B1955" s="4" t="s">
        <v>7762</v>
      </c>
      <c r="C1955" s="5" t="s">
        <v>7763</v>
      </c>
      <c r="D1955" s="5" t="s">
        <v>10</v>
      </c>
      <c r="E1955" s="5" t="s">
        <v>98</v>
      </c>
      <c r="F1955" s="6" t="s">
        <v>7764</v>
      </c>
    </row>
    <row r="1956" customFormat="false" ht="14.25" hidden="false" customHeight="false" outlineLevel="0" collapsed="false">
      <c r="A1956" s="3" t="s">
        <v>7765</v>
      </c>
      <c r="B1956" s="4" t="s">
        <v>7766</v>
      </c>
      <c r="C1956" s="5" t="s">
        <v>7767</v>
      </c>
      <c r="D1956" s="5" t="s">
        <v>10</v>
      </c>
      <c r="E1956" s="5" t="s">
        <v>903</v>
      </c>
      <c r="F1956" s="6" t="s">
        <v>7768</v>
      </c>
    </row>
    <row r="1957" customFormat="false" ht="14.25" hidden="false" customHeight="false" outlineLevel="0" collapsed="false">
      <c r="A1957" s="3" t="s">
        <v>7769</v>
      </c>
      <c r="B1957" s="4" t="s">
        <v>7770</v>
      </c>
      <c r="C1957" s="5" t="s">
        <v>7771</v>
      </c>
      <c r="D1957" s="5" t="s">
        <v>10</v>
      </c>
      <c r="E1957" s="5" t="s">
        <v>48</v>
      </c>
      <c r="F1957" s="6" t="s">
        <v>7772</v>
      </c>
    </row>
    <row r="1958" customFormat="false" ht="14.25" hidden="false" customHeight="false" outlineLevel="0" collapsed="false">
      <c r="A1958" s="3" t="s">
        <v>7773</v>
      </c>
      <c r="B1958" s="4" t="s">
        <v>7774</v>
      </c>
      <c r="C1958" s="5" t="s">
        <v>7775</v>
      </c>
      <c r="D1958" s="5" t="s">
        <v>10</v>
      </c>
      <c r="E1958" s="5" t="s">
        <v>182</v>
      </c>
      <c r="F1958" s="6" t="s">
        <v>7776</v>
      </c>
    </row>
    <row r="1959" customFormat="false" ht="14.25" hidden="false" customHeight="false" outlineLevel="0" collapsed="false">
      <c r="A1959" s="3" t="s">
        <v>7777</v>
      </c>
      <c r="B1959" s="4" t="s">
        <v>7778</v>
      </c>
      <c r="C1959" s="5" t="s">
        <v>7779</v>
      </c>
      <c r="D1959" s="5" t="s">
        <v>10</v>
      </c>
      <c r="E1959" s="5" t="s">
        <v>2867</v>
      </c>
      <c r="F1959" s="6" t="s">
        <v>7780</v>
      </c>
    </row>
    <row r="1960" customFormat="false" ht="14.25" hidden="false" customHeight="false" outlineLevel="0" collapsed="false">
      <c r="A1960" s="3" t="s">
        <v>7781</v>
      </c>
      <c r="B1960" s="4" t="s">
        <v>7782</v>
      </c>
      <c r="C1960" s="5" t="s">
        <v>7783</v>
      </c>
      <c r="D1960" s="5" t="s">
        <v>10</v>
      </c>
      <c r="E1960" s="5" t="s">
        <v>1270</v>
      </c>
      <c r="F1960" s="6" t="s">
        <v>7784</v>
      </c>
    </row>
    <row r="1961" customFormat="false" ht="14.25" hidden="false" customHeight="false" outlineLevel="0" collapsed="false">
      <c r="A1961" s="3" t="s">
        <v>7785</v>
      </c>
      <c r="B1961" s="4" t="s">
        <v>7786</v>
      </c>
      <c r="C1961" s="5" t="s">
        <v>7787</v>
      </c>
      <c r="D1961" s="5" t="s">
        <v>10</v>
      </c>
      <c r="E1961" s="5" t="s">
        <v>182</v>
      </c>
      <c r="F1961" s="6" t="s">
        <v>7788</v>
      </c>
    </row>
    <row r="1962" customFormat="false" ht="14.25" hidden="false" customHeight="false" outlineLevel="0" collapsed="false">
      <c r="A1962" s="3" t="s">
        <v>7789</v>
      </c>
      <c r="B1962" s="4" t="s">
        <v>7790</v>
      </c>
      <c r="C1962" s="5" t="s">
        <v>7791</v>
      </c>
      <c r="D1962" s="5" t="s">
        <v>10</v>
      </c>
      <c r="E1962" s="5" t="s">
        <v>903</v>
      </c>
      <c r="F1962" s="6" t="s">
        <v>7792</v>
      </c>
    </row>
    <row r="1963" customFormat="false" ht="14.25" hidden="false" customHeight="false" outlineLevel="0" collapsed="false">
      <c r="A1963" s="3" t="s">
        <v>7793</v>
      </c>
      <c r="B1963" s="4" t="s">
        <v>7794</v>
      </c>
      <c r="C1963" s="5" t="s">
        <v>7795</v>
      </c>
      <c r="D1963" s="5" t="s">
        <v>10</v>
      </c>
      <c r="E1963" s="5" t="s">
        <v>903</v>
      </c>
      <c r="F1963" s="6" t="s">
        <v>7796</v>
      </c>
    </row>
    <row r="1964" customFormat="false" ht="14.25" hidden="false" customHeight="false" outlineLevel="0" collapsed="false">
      <c r="A1964" s="3" t="s">
        <v>7797</v>
      </c>
      <c r="B1964" s="4" t="s">
        <v>7798</v>
      </c>
      <c r="C1964" s="5" t="s">
        <v>7799</v>
      </c>
      <c r="D1964" s="5" t="s">
        <v>10</v>
      </c>
      <c r="E1964" s="5" t="s">
        <v>212</v>
      </c>
      <c r="F1964" s="6" t="s">
        <v>7800</v>
      </c>
    </row>
    <row r="1965" customFormat="false" ht="14.25" hidden="false" customHeight="false" outlineLevel="0" collapsed="false">
      <c r="A1965" s="3" t="s">
        <v>7801</v>
      </c>
      <c r="B1965" s="4" t="s">
        <v>7802</v>
      </c>
      <c r="C1965" s="5" t="s">
        <v>7803</v>
      </c>
      <c r="D1965" s="5" t="s">
        <v>10</v>
      </c>
      <c r="E1965" s="5" t="s">
        <v>1270</v>
      </c>
      <c r="F1965" s="6" t="s">
        <v>7804</v>
      </c>
    </row>
    <row r="1966" customFormat="false" ht="14.25" hidden="false" customHeight="false" outlineLevel="0" collapsed="false">
      <c r="A1966" s="3" t="s">
        <v>7805</v>
      </c>
      <c r="B1966" s="4" t="s">
        <v>7806</v>
      </c>
      <c r="C1966" s="5" t="s">
        <v>7807</v>
      </c>
      <c r="D1966" s="5" t="s">
        <v>10</v>
      </c>
      <c r="E1966" s="5" t="s">
        <v>903</v>
      </c>
      <c r="F1966" s="6" t="s">
        <v>7808</v>
      </c>
    </row>
    <row r="1967" customFormat="false" ht="14.25" hidden="false" customHeight="false" outlineLevel="0" collapsed="false">
      <c r="A1967" s="3" t="s">
        <v>7809</v>
      </c>
      <c r="B1967" s="4" t="s">
        <v>7810</v>
      </c>
      <c r="C1967" s="5" t="s">
        <v>7811</v>
      </c>
      <c r="D1967" s="5" t="s">
        <v>10</v>
      </c>
      <c r="E1967" s="5" t="s">
        <v>212</v>
      </c>
      <c r="F1967" s="6" t="s">
        <v>7812</v>
      </c>
    </row>
    <row r="1968" customFormat="false" ht="14.25" hidden="false" customHeight="false" outlineLevel="0" collapsed="false">
      <c r="A1968" s="3" t="s">
        <v>7813</v>
      </c>
      <c r="B1968" s="4" t="s">
        <v>7814</v>
      </c>
      <c r="C1968" s="5" t="s">
        <v>7815</v>
      </c>
      <c r="D1968" s="5" t="s">
        <v>10</v>
      </c>
      <c r="E1968" s="5" t="s">
        <v>1404</v>
      </c>
      <c r="F1968" s="6" t="s">
        <v>7816</v>
      </c>
    </row>
    <row r="1969" customFormat="false" ht="14.25" hidden="false" customHeight="false" outlineLevel="0" collapsed="false">
      <c r="A1969" s="3" t="s">
        <v>7817</v>
      </c>
      <c r="B1969" s="4" t="s">
        <v>7818</v>
      </c>
      <c r="C1969" s="5" t="s">
        <v>7819</v>
      </c>
      <c r="D1969" s="5" t="s">
        <v>10</v>
      </c>
      <c r="E1969" s="5" t="s">
        <v>111</v>
      </c>
      <c r="F1969" s="6" t="s">
        <v>7820</v>
      </c>
    </row>
    <row r="1970" customFormat="false" ht="14.25" hidden="false" customHeight="false" outlineLevel="0" collapsed="false">
      <c r="A1970" s="3" t="s">
        <v>7821</v>
      </c>
      <c r="B1970" s="4" t="s">
        <v>7822</v>
      </c>
      <c r="C1970" s="5" t="s">
        <v>7823</v>
      </c>
      <c r="D1970" s="5" t="s">
        <v>10</v>
      </c>
      <c r="E1970" s="5" t="s">
        <v>98</v>
      </c>
      <c r="F1970" s="6" t="s">
        <v>7824</v>
      </c>
    </row>
    <row r="1971" customFormat="false" ht="14.25" hidden="false" customHeight="false" outlineLevel="0" collapsed="false">
      <c r="A1971" s="3" t="s">
        <v>7825</v>
      </c>
      <c r="B1971" s="4" t="s">
        <v>7826</v>
      </c>
      <c r="C1971" s="5" t="s">
        <v>7827</v>
      </c>
      <c r="D1971" s="5" t="s">
        <v>10</v>
      </c>
      <c r="E1971" s="5" t="s">
        <v>48</v>
      </c>
      <c r="F1971" s="6" t="s">
        <v>7828</v>
      </c>
    </row>
    <row r="1972" customFormat="false" ht="14.25" hidden="false" customHeight="false" outlineLevel="0" collapsed="false">
      <c r="A1972" s="3" t="s">
        <v>7829</v>
      </c>
      <c r="B1972" s="4" t="s">
        <v>7830</v>
      </c>
      <c r="C1972" s="5" t="s">
        <v>7831</v>
      </c>
      <c r="D1972" s="5" t="s">
        <v>10</v>
      </c>
      <c r="E1972" s="5" t="s">
        <v>903</v>
      </c>
      <c r="F1972" s="6" t="s">
        <v>7832</v>
      </c>
    </row>
    <row r="1973" customFormat="false" ht="14.25" hidden="false" customHeight="false" outlineLevel="0" collapsed="false">
      <c r="A1973" s="3" t="s">
        <v>7833</v>
      </c>
      <c r="B1973" s="4" t="s">
        <v>7834</v>
      </c>
      <c r="C1973" s="5" t="s">
        <v>7835</v>
      </c>
      <c r="D1973" s="5" t="s">
        <v>10</v>
      </c>
      <c r="E1973" s="5" t="s">
        <v>256</v>
      </c>
      <c r="F1973" s="6" t="s">
        <v>7836</v>
      </c>
    </row>
    <row r="1974" customFormat="false" ht="14.25" hidden="false" customHeight="false" outlineLevel="0" collapsed="false">
      <c r="A1974" s="3" t="s">
        <v>7837</v>
      </c>
      <c r="B1974" s="4" t="s">
        <v>7838</v>
      </c>
      <c r="C1974" s="5" t="s">
        <v>7839</v>
      </c>
      <c r="D1974" s="5" t="s">
        <v>10</v>
      </c>
      <c r="E1974" s="5" t="s">
        <v>182</v>
      </c>
      <c r="F1974" s="6" t="s">
        <v>7840</v>
      </c>
    </row>
    <row r="1975" customFormat="false" ht="14.25" hidden="false" customHeight="false" outlineLevel="0" collapsed="false">
      <c r="A1975" s="3" t="s">
        <v>7841</v>
      </c>
      <c r="B1975" s="4" t="s">
        <v>7842</v>
      </c>
      <c r="C1975" s="5" t="s">
        <v>7843</v>
      </c>
      <c r="D1975" s="5" t="s">
        <v>10</v>
      </c>
      <c r="E1975" s="5" t="s">
        <v>2484</v>
      </c>
      <c r="F1975" s="6" t="s">
        <v>7844</v>
      </c>
    </row>
    <row r="1976" customFormat="false" ht="14.25" hidden="false" customHeight="false" outlineLevel="0" collapsed="false">
      <c r="A1976" s="3" t="s">
        <v>7845</v>
      </c>
      <c r="B1976" s="4" t="s">
        <v>7846</v>
      </c>
      <c r="C1976" s="5" t="s">
        <v>7847</v>
      </c>
      <c r="D1976" s="5" t="s">
        <v>10</v>
      </c>
      <c r="E1976" s="5" t="s">
        <v>195</v>
      </c>
      <c r="F1976" s="6" t="s">
        <v>7848</v>
      </c>
    </row>
    <row r="1977" customFormat="false" ht="14.25" hidden="false" customHeight="false" outlineLevel="0" collapsed="false">
      <c r="A1977" s="3" t="s">
        <v>7849</v>
      </c>
      <c r="B1977" s="4" t="s">
        <v>7850</v>
      </c>
      <c r="C1977" s="5" t="s">
        <v>7851</v>
      </c>
      <c r="D1977" s="5" t="s">
        <v>10</v>
      </c>
      <c r="E1977" s="5" t="s">
        <v>98</v>
      </c>
      <c r="F1977" s="6" t="s">
        <v>7852</v>
      </c>
    </row>
    <row r="1978" customFormat="false" ht="14.25" hidden="false" customHeight="false" outlineLevel="0" collapsed="false">
      <c r="A1978" s="3" t="s">
        <v>7853</v>
      </c>
      <c r="B1978" s="4" t="s">
        <v>7854</v>
      </c>
      <c r="C1978" s="5" t="s">
        <v>7855</v>
      </c>
      <c r="D1978" s="5" t="s">
        <v>10</v>
      </c>
      <c r="E1978" s="5" t="s">
        <v>221</v>
      </c>
      <c r="F1978" s="6" t="s">
        <v>7856</v>
      </c>
    </row>
    <row r="1979" customFormat="false" ht="14.25" hidden="false" customHeight="false" outlineLevel="0" collapsed="false">
      <c r="A1979" s="3" t="s">
        <v>7857</v>
      </c>
      <c r="B1979" s="4" t="s">
        <v>7858</v>
      </c>
      <c r="C1979" s="5" t="s">
        <v>7859</v>
      </c>
      <c r="D1979" s="5" t="s">
        <v>10</v>
      </c>
      <c r="E1979" s="5" t="s">
        <v>48</v>
      </c>
      <c r="F1979" s="6" t="s">
        <v>7860</v>
      </c>
    </row>
    <row r="1980" customFormat="false" ht="14.25" hidden="false" customHeight="false" outlineLevel="0" collapsed="false">
      <c r="A1980" s="3" t="s">
        <v>7861</v>
      </c>
      <c r="B1980" s="4" t="s">
        <v>7862</v>
      </c>
      <c r="C1980" s="5" t="s">
        <v>7863</v>
      </c>
      <c r="D1980" s="5" t="s">
        <v>10</v>
      </c>
      <c r="E1980" s="5" t="s">
        <v>182</v>
      </c>
      <c r="F1980" s="6" t="s">
        <v>7864</v>
      </c>
    </row>
    <row r="1981" customFormat="false" ht="14.25" hidden="false" customHeight="false" outlineLevel="0" collapsed="false">
      <c r="A1981" s="3" t="s">
        <v>7865</v>
      </c>
      <c r="B1981" s="4" t="s">
        <v>7866</v>
      </c>
      <c r="C1981" s="5" t="s">
        <v>7867</v>
      </c>
      <c r="D1981" s="5" t="s">
        <v>10</v>
      </c>
      <c r="E1981" s="5" t="s">
        <v>1237</v>
      </c>
      <c r="F1981" s="6" t="s">
        <v>7868</v>
      </c>
    </row>
    <row r="1982" customFormat="false" ht="14.25" hidden="false" customHeight="false" outlineLevel="0" collapsed="false">
      <c r="A1982" s="3" t="s">
        <v>7869</v>
      </c>
      <c r="B1982" s="4" t="s">
        <v>7870</v>
      </c>
      <c r="C1982" s="5" t="s">
        <v>7871</v>
      </c>
      <c r="D1982" s="5" t="s">
        <v>10</v>
      </c>
      <c r="E1982" s="5" t="s">
        <v>182</v>
      </c>
      <c r="F1982" s="6" t="s">
        <v>7872</v>
      </c>
    </row>
    <row r="1983" customFormat="false" ht="14.25" hidden="false" customHeight="false" outlineLevel="0" collapsed="false">
      <c r="A1983" s="3" t="s">
        <v>7873</v>
      </c>
      <c r="B1983" s="4" t="s">
        <v>7874</v>
      </c>
      <c r="C1983" s="5" t="s">
        <v>7875</v>
      </c>
      <c r="D1983" s="5" t="s">
        <v>10</v>
      </c>
      <c r="E1983" s="5" t="s">
        <v>182</v>
      </c>
      <c r="F1983" s="6" t="s">
        <v>7876</v>
      </c>
    </row>
    <row r="1984" customFormat="false" ht="14.25" hidden="false" customHeight="false" outlineLevel="0" collapsed="false">
      <c r="A1984" s="3" t="s">
        <v>7877</v>
      </c>
      <c r="B1984" s="4" t="s">
        <v>7878</v>
      </c>
      <c r="C1984" s="5" t="s">
        <v>7879</v>
      </c>
      <c r="D1984" s="5" t="s">
        <v>10</v>
      </c>
      <c r="E1984" s="5" t="s">
        <v>182</v>
      </c>
      <c r="F1984" s="6" t="s">
        <v>7880</v>
      </c>
    </row>
    <row r="1985" customFormat="false" ht="14.25" hidden="false" customHeight="false" outlineLevel="0" collapsed="false">
      <c r="A1985" s="3" t="s">
        <v>7881</v>
      </c>
      <c r="B1985" s="4" t="s">
        <v>7882</v>
      </c>
      <c r="C1985" s="5" t="s">
        <v>7883</v>
      </c>
      <c r="D1985" s="5" t="s">
        <v>10</v>
      </c>
      <c r="E1985" s="5" t="s">
        <v>370</v>
      </c>
      <c r="F1985" s="6" t="s">
        <v>7884</v>
      </c>
    </row>
    <row r="1986" customFormat="false" ht="14.25" hidden="false" customHeight="false" outlineLevel="0" collapsed="false">
      <c r="A1986" s="3" t="s">
        <v>7885</v>
      </c>
      <c r="B1986" s="4" t="s">
        <v>7886</v>
      </c>
      <c r="C1986" s="5" t="s">
        <v>7887</v>
      </c>
      <c r="D1986" s="5" t="s">
        <v>10</v>
      </c>
      <c r="E1986" s="5" t="s">
        <v>98</v>
      </c>
      <c r="F1986" s="6" t="s">
        <v>7888</v>
      </c>
    </row>
    <row r="1987" customFormat="false" ht="14.25" hidden="false" customHeight="false" outlineLevel="0" collapsed="false">
      <c r="A1987" s="3" t="s">
        <v>7889</v>
      </c>
      <c r="B1987" s="4" t="s">
        <v>7890</v>
      </c>
      <c r="C1987" s="5" t="s">
        <v>7891</v>
      </c>
      <c r="D1987" s="5" t="s">
        <v>10</v>
      </c>
      <c r="E1987" s="5" t="s">
        <v>1299</v>
      </c>
      <c r="F1987" s="6" t="s">
        <v>7892</v>
      </c>
    </row>
    <row r="1988" customFormat="false" ht="14.25" hidden="false" customHeight="false" outlineLevel="0" collapsed="false">
      <c r="A1988" s="3" t="s">
        <v>7893</v>
      </c>
      <c r="B1988" s="4" t="s">
        <v>7894</v>
      </c>
      <c r="C1988" s="5" t="s">
        <v>7895</v>
      </c>
      <c r="D1988" s="5" t="s">
        <v>10</v>
      </c>
      <c r="E1988" s="5" t="s">
        <v>48</v>
      </c>
      <c r="F1988" s="6" t="s">
        <v>7896</v>
      </c>
    </row>
    <row r="1989" customFormat="false" ht="14.25" hidden="false" customHeight="false" outlineLevel="0" collapsed="false">
      <c r="A1989" s="3" t="s">
        <v>7897</v>
      </c>
      <c r="B1989" s="4" t="s">
        <v>7898</v>
      </c>
      <c r="C1989" s="5" t="s">
        <v>7899</v>
      </c>
      <c r="D1989" s="5" t="s">
        <v>10</v>
      </c>
      <c r="E1989" s="5" t="s">
        <v>111</v>
      </c>
      <c r="F1989" s="6" t="s">
        <v>7900</v>
      </c>
    </row>
    <row r="1990" customFormat="false" ht="14.25" hidden="false" customHeight="false" outlineLevel="0" collapsed="false">
      <c r="A1990" s="3" t="s">
        <v>7901</v>
      </c>
      <c r="B1990" s="4" t="s">
        <v>7902</v>
      </c>
      <c r="C1990" s="5" t="s">
        <v>7903</v>
      </c>
      <c r="D1990" s="5" t="s">
        <v>10</v>
      </c>
      <c r="E1990" s="5" t="s">
        <v>1270</v>
      </c>
      <c r="F1990" s="6" t="s">
        <v>7904</v>
      </c>
    </row>
    <row r="1991" customFormat="false" ht="14.25" hidden="false" customHeight="false" outlineLevel="0" collapsed="false">
      <c r="A1991" s="3" t="s">
        <v>7905</v>
      </c>
      <c r="B1991" s="4" t="s">
        <v>7906</v>
      </c>
      <c r="C1991" s="5" t="s">
        <v>7907</v>
      </c>
      <c r="D1991" s="5" t="s">
        <v>10</v>
      </c>
      <c r="E1991" s="5" t="s">
        <v>2867</v>
      </c>
      <c r="F1991" s="6" t="s">
        <v>7908</v>
      </c>
    </row>
    <row r="1992" customFormat="false" ht="14.25" hidden="false" customHeight="false" outlineLevel="0" collapsed="false">
      <c r="A1992" s="3" t="s">
        <v>7909</v>
      </c>
      <c r="B1992" s="4" t="s">
        <v>7910</v>
      </c>
      <c r="C1992" s="5" t="s">
        <v>7911</v>
      </c>
      <c r="D1992" s="5" t="s">
        <v>10</v>
      </c>
      <c r="E1992" s="5" t="s">
        <v>1584</v>
      </c>
      <c r="F1992" s="6" t="s">
        <v>7912</v>
      </c>
    </row>
    <row r="1993" customFormat="false" ht="14.25" hidden="false" customHeight="false" outlineLevel="0" collapsed="false">
      <c r="A1993" s="3" t="s">
        <v>7913</v>
      </c>
      <c r="B1993" s="4" t="s">
        <v>7914</v>
      </c>
      <c r="C1993" s="5" t="s">
        <v>7915</v>
      </c>
      <c r="D1993" s="5" t="s">
        <v>10</v>
      </c>
      <c r="E1993" s="5" t="s">
        <v>305</v>
      </c>
      <c r="F1993" s="6" t="s">
        <v>7916</v>
      </c>
    </row>
    <row r="1994" customFormat="false" ht="14.25" hidden="false" customHeight="false" outlineLevel="0" collapsed="false">
      <c r="A1994" s="3" t="s">
        <v>7917</v>
      </c>
      <c r="B1994" s="4" t="s">
        <v>7918</v>
      </c>
      <c r="C1994" s="5" t="s">
        <v>7919</v>
      </c>
      <c r="D1994" s="5" t="s">
        <v>10</v>
      </c>
      <c r="E1994" s="5" t="s">
        <v>2484</v>
      </c>
      <c r="F1994" s="6" t="s">
        <v>7920</v>
      </c>
    </row>
    <row r="1995" customFormat="false" ht="14.25" hidden="false" customHeight="false" outlineLevel="0" collapsed="false">
      <c r="A1995" s="3" t="s">
        <v>7921</v>
      </c>
      <c r="B1995" s="4" t="s">
        <v>7922</v>
      </c>
      <c r="C1995" s="5" t="s">
        <v>7923</v>
      </c>
      <c r="D1995" s="5" t="s">
        <v>10</v>
      </c>
      <c r="E1995" s="5" t="s">
        <v>1404</v>
      </c>
      <c r="F1995" s="6" t="s">
        <v>7924</v>
      </c>
    </row>
    <row r="1996" customFormat="false" ht="14.25" hidden="false" customHeight="false" outlineLevel="0" collapsed="false">
      <c r="A1996" s="3" t="s">
        <v>7925</v>
      </c>
      <c r="B1996" s="4" t="s">
        <v>7926</v>
      </c>
      <c r="C1996" s="5" t="s">
        <v>7927</v>
      </c>
      <c r="D1996" s="5" t="s">
        <v>10</v>
      </c>
      <c r="E1996" s="5" t="s">
        <v>98</v>
      </c>
      <c r="F1996" s="6" t="s">
        <v>7928</v>
      </c>
    </row>
    <row r="1997" customFormat="false" ht="14.25" hidden="false" customHeight="false" outlineLevel="0" collapsed="false">
      <c r="A1997" s="3" t="s">
        <v>7929</v>
      </c>
      <c r="B1997" s="4" t="s">
        <v>7930</v>
      </c>
      <c r="C1997" s="5" t="s">
        <v>7931</v>
      </c>
      <c r="D1997" s="5" t="s">
        <v>10</v>
      </c>
      <c r="E1997" s="5" t="s">
        <v>182</v>
      </c>
      <c r="F1997" s="6" t="s">
        <v>7932</v>
      </c>
    </row>
    <row r="1998" customFormat="false" ht="14.25" hidden="false" customHeight="false" outlineLevel="0" collapsed="false">
      <c r="A1998" s="3" t="s">
        <v>7933</v>
      </c>
      <c r="B1998" s="4" t="s">
        <v>7934</v>
      </c>
      <c r="C1998" s="5" t="s">
        <v>7935</v>
      </c>
      <c r="D1998" s="5" t="s">
        <v>10</v>
      </c>
      <c r="E1998" s="5" t="s">
        <v>98</v>
      </c>
      <c r="F1998" s="6" t="s">
        <v>7936</v>
      </c>
    </row>
    <row r="1999" customFormat="false" ht="14.25" hidden="false" customHeight="false" outlineLevel="0" collapsed="false">
      <c r="A1999" s="3" t="s">
        <v>7937</v>
      </c>
      <c r="B1999" s="4" t="s">
        <v>7938</v>
      </c>
      <c r="C1999" s="5" t="s">
        <v>5362</v>
      </c>
      <c r="D1999" s="5" t="s">
        <v>10</v>
      </c>
      <c r="E1999" s="5" t="s">
        <v>2484</v>
      </c>
      <c r="F1999" s="6" t="s">
        <v>7939</v>
      </c>
    </row>
    <row r="2000" customFormat="false" ht="14.25" hidden="false" customHeight="false" outlineLevel="0" collapsed="false">
      <c r="A2000" s="3" t="s">
        <v>7940</v>
      </c>
      <c r="B2000" s="4" t="s">
        <v>7941</v>
      </c>
      <c r="C2000" s="5" t="s">
        <v>7942</v>
      </c>
      <c r="D2000" s="5" t="s">
        <v>10</v>
      </c>
      <c r="E2000" s="5" t="s">
        <v>212</v>
      </c>
      <c r="F2000" s="6" t="s">
        <v>7943</v>
      </c>
    </row>
    <row r="2001" customFormat="false" ht="14.25" hidden="false" customHeight="false" outlineLevel="0" collapsed="false">
      <c r="A2001" s="3" t="s">
        <v>7944</v>
      </c>
      <c r="B2001" s="4" t="s">
        <v>7945</v>
      </c>
      <c r="C2001" s="5" t="s">
        <v>7946</v>
      </c>
      <c r="D2001" s="5" t="s">
        <v>10</v>
      </c>
      <c r="E2001" s="5" t="s">
        <v>1299</v>
      </c>
      <c r="F2001" s="6" t="s">
        <v>7947</v>
      </c>
    </row>
    <row r="2002" customFormat="false" ht="14.25" hidden="false" customHeight="false" outlineLevel="0" collapsed="false">
      <c r="A2002" s="3" t="s">
        <v>7948</v>
      </c>
      <c r="B2002" s="4" t="s">
        <v>7949</v>
      </c>
      <c r="C2002" s="5" t="s">
        <v>7950</v>
      </c>
      <c r="D2002" s="5" t="s">
        <v>10</v>
      </c>
      <c r="E2002" s="5" t="s">
        <v>98</v>
      </c>
      <c r="F2002" s="6" t="s">
        <v>7951</v>
      </c>
    </row>
    <row r="2003" customFormat="false" ht="14.25" hidden="false" customHeight="false" outlineLevel="0" collapsed="false">
      <c r="A2003" s="3" t="s">
        <v>7952</v>
      </c>
      <c r="B2003" s="4" t="s">
        <v>7953</v>
      </c>
      <c r="C2003" s="5" t="s">
        <v>7954</v>
      </c>
      <c r="D2003" s="5" t="s">
        <v>10</v>
      </c>
      <c r="E2003" s="5" t="s">
        <v>98</v>
      </c>
      <c r="F2003" s="6" t="s">
        <v>7955</v>
      </c>
    </row>
    <row r="2004" customFormat="false" ht="14.25" hidden="false" customHeight="false" outlineLevel="0" collapsed="false">
      <c r="A2004" s="3" t="s">
        <v>7956</v>
      </c>
      <c r="B2004" s="4" t="s">
        <v>7957</v>
      </c>
      <c r="C2004" s="5" t="s">
        <v>7958</v>
      </c>
      <c r="D2004" s="5" t="s">
        <v>10</v>
      </c>
      <c r="E2004" s="5" t="s">
        <v>1404</v>
      </c>
      <c r="F2004" s="6" t="s">
        <v>7959</v>
      </c>
    </row>
    <row r="2005" customFormat="false" ht="14.25" hidden="false" customHeight="false" outlineLevel="0" collapsed="false">
      <c r="A2005" s="3" t="s">
        <v>7960</v>
      </c>
      <c r="B2005" s="4" t="s">
        <v>7961</v>
      </c>
      <c r="C2005" s="5" t="s">
        <v>7962</v>
      </c>
      <c r="D2005" s="5" t="s">
        <v>10</v>
      </c>
      <c r="E2005" s="5" t="s">
        <v>182</v>
      </c>
      <c r="F2005" s="6" t="s">
        <v>7963</v>
      </c>
    </row>
    <row r="2006" customFormat="false" ht="14.25" hidden="false" customHeight="false" outlineLevel="0" collapsed="false">
      <c r="A2006" s="3" t="s">
        <v>7964</v>
      </c>
      <c r="B2006" s="4" t="s">
        <v>7965</v>
      </c>
      <c r="C2006" s="5" t="s">
        <v>7966</v>
      </c>
      <c r="D2006" s="5" t="s">
        <v>10</v>
      </c>
      <c r="E2006" s="5" t="s">
        <v>305</v>
      </c>
      <c r="F2006" s="6" t="s">
        <v>7967</v>
      </c>
    </row>
    <row r="2007" customFormat="false" ht="14.25" hidden="false" customHeight="false" outlineLevel="0" collapsed="false">
      <c r="A2007" s="3" t="s">
        <v>7968</v>
      </c>
      <c r="B2007" s="4" t="s">
        <v>7969</v>
      </c>
      <c r="C2007" s="5" t="s">
        <v>7970</v>
      </c>
      <c r="D2007" s="5" t="s">
        <v>10</v>
      </c>
      <c r="E2007" s="5" t="s">
        <v>212</v>
      </c>
      <c r="F2007" s="6" t="s">
        <v>7971</v>
      </c>
    </row>
    <row r="2008" customFormat="false" ht="14.25" hidden="false" customHeight="false" outlineLevel="0" collapsed="false">
      <c r="A2008" s="3" t="s">
        <v>7972</v>
      </c>
      <c r="B2008" s="4" t="s">
        <v>7973</v>
      </c>
      <c r="C2008" s="5" t="s">
        <v>7974</v>
      </c>
      <c r="D2008" s="5" t="s">
        <v>10</v>
      </c>
      <c r="E2008" s="5" t="s">
        <v>212</v>
      </c>
      <c r="F2008" s="6" t="s">
        <v>7975</v>
      </c>
    </row>
    <row r="2009" customFormat="false" ht="14.25" hidden="false" customHeight="false" outlineLevel="0" collapsed="false">
      <c r="A2009" s="3" t="s">
        <v>7976</v>
      </c>
      <c r="B2009" s="4" t="s">
        <v>7977</v>
      </c>
      <c r="C2009" s="5" t="s">
        <v>7978</v>
      </c>
      <c r="D2009" s="5" t="s">
        <v>10</v>
      </c>
      <c r="E2009" s="5" t="s">
        <v>2867</v>
      </c>
      <c r="F2009" s="6" t="s">
        <v>7979</v>
      </c>
    </row>
    <row r="2010" customFormat="false" ht="14.25" hidden="false" customHeight="false" outlineLevel="0" collapsed="false">
      <c r="A2010" s="3" t="s">
        <v>7980</v>
      </c>
      <c r="B2010" s="4" t="s">
        <v>7981</v>
      </c>
      <c r="C2010" s="5" t="s">
        <v>7982</v>
      </c>
      <c r="D2010" s="5" t="s">
        <v>10</v>
      </c>
      <c r="E2010" s="5" t="s">
        <v>98</v>
      </c>
      <c r="F2010" s="6" t="s">
        <v>7983</v>
      </c>
    </row>
    <row r="2011" customFormat="false" ht="14.25" hidden="false" customHeight="false" outlineLevel="0" collapsed="false">
      <c r="A2011" s="3" t="s">
        <v>7984</v>
      </c>
      <c r="B2011" s="4" t="s">
        <v>7985</v>
      </c>
      <c r="C2011" s="5" t="s">
        <v>7986</v>
      </c>
      <c r="D2011" s="5" t="s">
        <v>10</v>
      </c>
      <c r="E2011" s="5" t="s">
        <v>111</v>
      </c>
      <c r="F2011" s="6" t="s">
        <v>7987</v>
      </c>
    </row>
    <row r="2012" customFormat="false" ht="14.25" hidden="false" customHeight="false" outlineLevel="0" collapsed="false">
      <c r="A2012" s="3" t="s">
        <v>7988</v>
      </c>
      <c r="B2012" s="4" t="s">
        <v>7989</v>
      </c>
      <c r="C2012" s="5" t="s">
        <v>7990</v>
      </c>
      <c r="D2012" s="5" t="s">
        <v>10</v>
      </c>
      <c r="E2012" s="5" t="s">
        <v>182</v>
      </c>
      <c r="F2012" s="6" t="s">
        <v>7991</v>
      </c>
    </row>
    <row r="2013" customFormat="false" ht="14.25" hidden="false" customHeight="false" outlineLevel="0" collapsed="false">
      <c r="A2013" s="3" t="s">
        <v>7992</v>
      </c>
      <c r="B2013" s="4" t="s">
        <v>7993</v>
      </c>
      <c r="C2013" s="5" t="s">
        <v>7994</v>
      </c>
      <c r="D2013" s="5" t="s">
        <v>10</v>
      </c>
      <c r="E2013" s="5" t="s">
        <v>182</v>
      </c>
      <c r="F2013" s="6" t="s">
        <v>7995</v>
      </c>
    </row>
    <row r="2014" customFormat="false" ht="14.25" hidden="false" customHeight="false" outlineLevel="0" collapsed="false">
      <c r="A2014" s="3" t="s">
        <v>7996</v>
      </c>
      <c r="B2014" s="4" t="s">
        <v>7997</v>
      </c>
      <c r="C2014" s="5" t="s">
        <v>6820</v>
      </c>
      <c r="D2014" s="5" t="s">
        <v>10</v>
      </c>
      <c r="E2014" s="5" t="s">
        <v>1404</v>
      </c>
      <c r="F2014" s="6" t="s">
        <v>7998</v>
      </c>
    </row>
    <row r="2015" customFormat="false" ht="14.25" hidden="false" customHeight="false" outlineLevel="0" collapsed="false">
      <c r="A2015" s="3" t="s">
        <v>7999</v>
      </c>
      <c r="B2015" s="4" t="s">
        <v>8000</v>
      </c>
      <c r="C2015" s="5" t="s">
        <v>8001</v>
      </c>
      <c r="D2015" s="5" t="s">
        <v>10</v>
      </c>
      <c r="E2015" s="5" t="s">
        <v>221</v>
      </c>
      <c r="F2015" s="6" t="s">
        <v>8002</v>
      </c>
    </row>
    <row r="2016" customFormat="false" ht="14.25" hidden="false" customHeight="false" outlineLevel="0" collapsed="false">
      <c r="A2016" s="3" t="s">
        <v>8003</v>
      </c>
      <c r="B2016" s="4" t="s">
        <v>8004</v>
      </c>
      <c r="C2016" s="5" t="s">
        <v>8005</v>
      </c>
      <c r="D2016" s="5" t="s">
        <v>10</v>
      </c>
      <c r="E2016" s="5" t="s">
        <v>48</v>
      </c>
      <c r="F2016" s="6" t="s">
        <v>8006</v>
      </c>
    </row>
    <row r="2017" customFormat="false" ht="14.25" hidden="false" customHeight="false" outlineLevel="0" collapsed="false">
      <c r="A2017" s="3" t="s">
        <v>8007</v>
      </c>
      <c r="B2017" s="4" t="s">
        <v>8008</v>
      </c>
      <c r="C2017" s="5" t="s">
        <v>8009</v>
      </c>
      <c r="D2017" s="5" t="s">
        <v>10</v>
      </c>
      <c r="E2017" s="5" t="s">
        <v>195</v>
      </c>
      <c r="F2017" s="6" t="s">
        <v>8010</v>
      </c>
    </row>
    <row r="2018" customFormat="false" ht="14.25" hidden="false" customHeight="false" outlineLevel="0" collapsed="false">
      <c r="A2018" s="3" t="s">
        <v>8011</v>
      </c>
      <c r="B2018" s="4" t="s">
        <v>8012</v>
      </c>
      <c r="C2018" s="5" t="s">
        <v>8013</v>
      </c>
      <c r="D2018" s="5" t="s">
        <v>10</v>
      </c>
      <c r="E2018" s="5" t="s">
        <v>48</v>
      </c>
      <c r="F2018" s="6" t="s">
        <v>8014</v>
      </c>
    </row>
    <row r="2019" customFormat="false" ht="14.25" hidden="false" customHeight="false" outlineLevel="0" collapsed="false">
      <c r="A2019" s="3" t="s">
        <v>8015</v>
      </c>
      <c r="B2019" s="4" t="s">
        <v>8016</v>
      </c>
      <c r="C2019" s="5" t="s">
        <v>8017</v>
      </c>
      <c r="D2019" s="5" t="s">
        <v>10</v>
      </c>
      <c r="E2019" s="5" t="s">
        <v>98</v>
      </c>
      <c r="F2019" s="6" t="s">
        <v>8018</v>
      </c>
    </row>
    <row r="2020" customFormat="false" ht="14.25" hidden="false" customHeight="false" outlineLevel="0" collapsed="false">
      <c r="A2020" s="3" t="s">
        <v>8019</v>
      </c>
      <c r="B2020" s="4" t="s">
        <v>8020</v>
      </c>
      <c r="C2020" s="5" t="s">
        <v>8021</v>
      </c>
      <c r="D2020" s="5" t="s">
        <v>10</v>
      </c>
      <c r="E2020" s="5" t="s">
        <v>111</v>
      </c>
      <c r="F2020" s="6" t="s">
        <v>8022</v>
      </c>
    </row>
    <row r="2021" customFormat="false" ht="14.25" hidden="false" customHeight="false" outlineLevel="0" collapsed="false">
      <c r="A2021" s="3" t="s">
        <v>8023</v>
      </c>
      <c r="B2021" s="4" t="s">
        <v>8024</v>
      </c>
      <c r="C2021" s="5" t="s">
        <v>8025</v>
      </c>
      <c r="D2021" s="5" t="s">
        <v>10</v>
      </c>
      <c r="E2021" s="5" t="s">
        <v>182</v>
      </c>
      <c r="F2021" s="6" t="s">
        <v>8026</v>
      </c>
    </row>
    <row r="2022" customFormat="false" ht="14.25" hidden="false" customHeight="false" outlineLevel="0" collapsed="false">
      <c r="A2022" s="3" t="s">
        <v>8027</v>
      </c>
      <c r="B2022" s="4" t="s">
        <v>8028</v>
      </c>
      <c r="C2022" s="5" t="s">
        <v>8029</v>
      </c>
      <c r="D2022" s="5" t="s">
        <v>10</v>
      </c>
      <c r="E2022" s="5" t="s">
        <v>903</v>
      </c>
      <c r="F2022" s="6" t="s">
        <v>8030</v>
      </c>
    </row>
    <row r="2023" customFormat="false" ht="14.25" hidden="false" customHeight="false" outlineLevel="0" collapsed="false">
      <c r="A2023" s="3" t="s">
        <v>8031</v>
      </c>
      <c r="B2023" s="4" t="s">
        <v>8032</v>
      </c>
      <c r="C2023" s="5" t="s">
        <v>8033</v>
      </c>
      <c r="D2023" s="5" t="s">
        <v>10</v>
      </c>
      <c r="E2023" s="5" t="s">
        <v>2867</v>
      </c>
      <c r="F2023" s="6" t="s">
        <v>8034</v>
      </c>
    </row>
    <row r="2024" customFormat="false" ht="14.25" hidden="false" customHeight="false" outlineLevel="0" collapsed="false">
      <c r="A2024" s="3" t="s">
        <v>8035</v>
      </c>
      <c r="B2024" s="4" t="s">
        <v>8036</v>
      </c>
      <c r="C2024" s="5" t="s">
        <v>8037</v>
      </c>
      <c r="D2024" s="5" t="s">
        <v>10</v>
      </c>
      <c r="E2024" s="5" t="s">
        <v>305</v>
      </c>
      <c r="F2024" s="6" t="s">
        <v>8038</v>
      </c>
    </row>
    <row r="2025" customFormat="false" ht="14.25" hidden="false" customHeight="false" outlineLevel="0" collapsed="false">
      <c r="A2025" s="3" t="s">
        <v>8039</v>
      </c>
      <c r="B2025" s="4" t="s">
        <v>8040</v>
      </c>
      <c r="C2025" s="5" t="s">
        <v>8041</v>
      </c>
      <c r="D2025" s="5" t="s">
        <v>10</v>
      </c>
      <c r="E2025" s="5" t="s">
        <v>182</v>
      </c>
      <c r="F2025" s="6" t="s">
        <v>8042</v>
      </c>
    </row>
    <row r="2026" customFormat="false" ht="14.25" hidden="false" customHeight="false" outlineLevel="0" collapsed="false">
      <c r="A2026" s="3" t="s">
        <v>8043</v>
      </c>
      <c r="B2026" s="4" t="s">
        <v>8044</v>
      </c>
      <c r="C2026" s="5" t="s">
        <v>8045</v>
      </c>
      <c r="D2026" s="5" t="s">
        <v>10</v>
      </c>
      <c r="E2026" s="5" t="s">
        <v>221</v>
      </c>
      <c r="F2026" s="6" t="s">
        <v>8046</v>
      </c>
    </row>
    <row r="2027" customFormat="false" ht="14.25" hidden="false" customHeight="false" outlineLevel="0" collapsed="false">
      <c r="A2027" s="3" t="s">
        <v>8047</v>
      </c>
      <c r="B2027" s="4" t="s">
        <v>8048</v>
      </c>
      <c r="C2027" s="5" t="s">
        <v>8049</v>
      </c>
      <c r="D2027" s="5" t="s">
        <v>10</v>
      </c>
      <c r="E2027" s="5" t="s">
        <v>182</v>
      </c>
      <c r="F2027" s="6" t="s">
        <v>8050</v>
      </c>
    </row>
    <row r="2028" customFormat="false" ht="14.25" hidden="false" customHeight="false" outlineLevel="0" collapsed="false">
      <c r="A2028" s="3" t="s">
        <v>8051</v>
      </c>
      <c r="B2028" s="4" t="s">
        <v>8052</v>
      </c>
      <c r="C2028" s="5" t="s">
        <v>8053</v>
      </c>
      <c r="D2028" s="5" t="s">
        <v>10</v>
      </c>
      <c r="E2028" s="5" t="s">
        <v>212</v>
      </c>
      <c r="F2028" s="6" t="s">
        <v>8054</v>
      </c>
    </row>
    <row r="2029" customFormat="false" ht="14.25" hidden="false" customHeight="false" outlineLevel="0" collapsed="false">
      <c r="A2029" s="3" t="s">
        <v>8055</v>
      </c>
      <c r="B2029" s="4" t="s">
        <v>8056</v>
      </c>
      <c r="C2029" s="5" t="s">
        <v>8057</v>
      </c>
      <c r="D2029" s="5" t="s">
        <v>10</v>
      </c>
      <c r="E2029" s="5" t="s">
        <v>98</v>
      </c>
      <c r="F2029" s="6" t="s">
        <v>8058</v>
      </c>
    </row>
    <row r="2030" customFormat="false" ht="14.25" hidden="false" customHeight="false" outlineLevel="0" collapsed="false">
      <c r="A2030" s="3" t="s">
        <v>8059</v>
      </c>
      <c r="B2030" s="4" t="s">
        <v>8060</v>
      </c>
      <c r="C2030" s="5" t="s">
        <v>8061</v>
      </c>
      <c r="D2030" s="5" t="s">
        <v>10</v>
      </c>
      <c r="E2030" s="5" t="s">
        <v>98</v>
      </c>
      <c r="F2030" s="6" t="s">
        <v>8062</v>
      </c>
    </row>
    <row r="2031" customFormat="false" ht="14.25" hidden="false" customHeight="false" outlineLevel="0" collapsed="false">
      <c r="A2031" s="3" t="s">
        <v>8063</v>
      </c>
      <c r="B2031" s="4" t="s">
        <v>8064</v>
      </c>
      <c r="C2031" s="5" t="s">
        <v>8065</v>
      </c>
      <c r="D2031" s="5" t="s">
        <v>10</v>
      </c>
      <c r="E2031" s="5" t="s">
        <v>182</v>
      </c>
      <c r="F2031" s="6" t="s">
        <v>8066</v>
      </c>
    </row>
    <row r="2032" customFormat="false" ht="14.25" hidden="false" customHeight="false" outlineLevel="0" collapsed="false">
      <c r="A2032" s="3" t="s">
        <v>8067</v>
      </c>
      <c r="B2032" s="4" t="s">
        <v>8068</v>
      </c>
      <c r="C2032" s="5" t="s">
        <v>8069</v>
      </c>
      <c r="D2032" s="5" t="s">
        <v>10</v>
      </c>
      <c r="E2032" s="5" t="s">
        <v>182</v>
      </c>
      <c r="F2032" s="6" t="s">
        <v>8070</v>
      </c>
    </row>
    <row r="2033" customFormat="false" ht="14.25" hidden="false" customHeight="false" outlineLevel="0" collapsed="false">
      <c r="A2033" s="3" t="s">
        <v>8071</v>
      </c>
      <c r="B2033" s="4" t="s">
        <v>8072</v>
      </c>
      <c r="C2033" s="5" t="s">
        <v>8073</v>
      </c>
      <c r="D2033" s="5" t="s">
        <v>10</v>
      </c>
      <c r="E2033" s="5" t="s">
        <v>305</v>
      </c>
      <c r="F2033" s="6" t="s">
        <v>8074</v>
      </c>
    </row>
    <row r="2034" customFormat="false" ht="14.25" hidden="false" customHeight="false" outlineLevel="0" collapsed="false">
      <c r="A2034" s="3" t="s">
        <v>8075</v>
      </c>
      <c r="B2034" s="4" t="s">
        <v>8076</v>
      </c>
      <c r="C2034" s="5" t="s">
        <v>8077</v>
      </c>
      <c r="D2034" s="5" t="s">
        <v>10</v>
      </c>
      <c r="E2034" s="5" t="s">
        <v>98</v>
      </c>
      <c r="F2034" s="6" t="s">
        <v>8078</v>
      </c>
    </row>
    <row r="2035" customFormat="false" ht="14.25" hidden="false" customHeight="false" outlineLevel="0" collapsed="false">
      <c r="A2035" s="3" t="s">
        <v>8079</v>
      </c>
      <c r="B2035" s="4" t="s">
        <v>8080</v>
      </c>
      <c r="C2035" s="5" t="s">
        <v>8081</v>
      </c>
      <c r="D2035" s="5" t="s">
        <v>10</v>
      </c>
      <c r="E2035" s="5" t="s">
        <v>305</v>
      </c>
      <c r="F2035" s="6" t="s">
        <v>8082</v>
      </c>
    </row>
    <row r="2036" customFormat="false" ht="14.25" hidden="false" customHeight="false" outlineLevel="0" collapsed="false">
      <c r="A2036" s="3" t="s">
        <v>8083</v>
      </c>
      <c r="B2036" s="4" t="s">
        <v>8084</v>
      </c>
      <c r="C2036" s="5" t="s">
        <v>8085</v>
      </c>
      <c r="D2036" s="5" t="s">
        <v>10</v>
      </c>
      <c r="E2036" s="5" t="s">
        <v>903</v>
      </c>
      <c r="F2036" s="6" t="s">
        <v>8086</v>
      </c>
    </row>
    <row r="2037" customFormat="false" ht="14.25" hidden="false" customHeight="false" outlineLevel="0" collapsed="false">
      <c r="A2037" s="3" t="s">
        <v>8087</v>
      </c>
      <c r="B2037" s="4" t="s">
        <v>8088</v>
      </c>
      <c r="C2037" s="5" t="s">
        <v>8089</v>
      </c>
      <c r="D2037" s="5" t="s">
        <v>10</v>
      </c>
      <c r="E2037" s="5" t="s">
        <v>182</v>
      </c>
      <c r="F2037" s="6" t="s">
        <v>8090</v>
      </c>
    </row>
    <row r="2038" customFormat="false" ht="14.25" hidden="false" customHeight="false" outlineLevel="0" collapsed="false">
      <c r="A2038" s="3" t="s">
        <v>8091</v>
      </c>
      <c r="B2038" s="4" t="s">
        <v>8092</v>
      </c>
      <c r="C2038" s="5" t="s">
        <v>8093</v>
      </c>
      <c r="D2038" s="5" t="s">
        <v>10</v>
      </c>
      <c r="E2038" s="5" t="s">
        <v>182</v>
      </c>
      <c r="F2038" s="6" t="s">
        <v>8094</v>
      </c>
    </row>
    <row r="2039" customFormat="false" ht="14.25" hidden="false" customHeight="false" outlineLevel="0" collapsed="false">
      <c r="A2039" s="3" t="s">
        <v>8095</v>
      </c>
      <c r="B2039" s="4" t="s">
        <v>8096</v>
      </c>
      <c r="C2039" s="5" t="s">
        <v>8097</v>
      </c>
      <c r="D2039" s="5" t="s">
        <v>10</v>
      </c>
      <c r="E2039" s="5" t="s">
        <v>48</v>
      </c>
      <c r="F2039" s="6" t="s">
        <v>8098</v>
      </c>
    </row>
    <row r="2040" customFormat="false" ht="14.25" hidden="false" customHeight="false" outlineLevel="0" collapsed="false">
      <c r="A2040" s="3" t="s">
        <v>8099</v>
      </c>
      <c r="B2040" s="4" t="s">
        <v>8100</v>
      </c>
      <c r="C2040" s="5" t="s">
        <v>8101</v>
      </c>
      <c r="D2040" s="5" t="s">
        <v>10</v>
      </c>
      <c r="E2040" s="5" t="s">
        <v>182</v>
      </c>
      <c r="F2040" s="6" t="s">
        <v>8102</v>
      </c>
    </row>
    <row r="2041" customFormat="false" ht="14.25" hidden="false" customHeight="false" outlineLevel="0" collapsed="false">
      <c r="A2041" s="3" t="s">
        <v>8103</v>
      </c>
      <c r="B2041" s="4" t="s">
        <v>8104</v>
      </c>
      <c r="C2041" s="5" t="s">
        <v>8105</v>
      </c>
      <c r="D2041" s="5" t="s">
        <v>10</v>
      </c>
      <c r="E2041" s="5" t="s">
        <v>1404</v>
      </c>
      <c r="F2041" s="6" t="s">
        <v>8106</v>
      </c>
    </row>
    <row r="2042" customFormat="false" ht="14.25" hidden="false" customHeight="false" outlineLevel="0" collapsed="false">
      <c r="A2042" s="3" t="s">
        <v>8107</v>
      </c>
      <c r="B2042" s="4" t="s">
        <v>8108</v>
      </c>
      <c r="C2042" s="5" t="s">
        <v>8109</v>
      </c>
      <c r="D2042" s="5" t="s">
        <v>10</v>
      </c>
      <c r="E2042" s="5" t="s">
        <v>98</v>
      </c>
      <c r="F2042" s="6" t="s">
        <v>8110</v>
      </c>
    </row>
    <row r="2043" customFormat="false" ht="14.25" hidden="false" customHeight="false" outlineLevel="0" collapsed="false">
      <c r="A2043" s="3" t="s">
        <v>8111</v>
      </c>
      <c r="B2043" s="4" t="s">
        <v>8112</v>
      </c>
      <c r="C2043" s="5" t="s">
        <v>8113</v>
      </c>
      <c r="D2043" s="5" t="s">
        <v>10</v>
      </c>
      <c r="E2043" s="5" t="s">
        <v>903</v>
      </c>
      <c r="F2043" s="6" t="s">
        <v>8114</v>
      </c>
    </row>
    <row r="2044" customFormat="false" ht="14.25" hidden="false" customHeight="false" outlineLevel="0" collapsed="false">
      <c r="A2044" s="3" t="s">
        <v>8115</v>
      </c>
      <c r="B2044" s="4" t="s">
        <v>8116</v>
      </c>
      <c r="C2044" s="5" t="s">
        <v>8117</v>
      </c>
      <c r="D2044" s="5" t="s">
        <v>10</v>
      </c>
      <c r="E2044" s="5" t="s">
        <v>1299</v>
      </c>
      <c r="F2044" s="6" t="s">
        <v>8118</v>
      </c>
    </row>
    <row r="2045" customFormat="false" ht="14.25" hidden="false" customHeight="false" outlineLevel="0" collapsed="false">
      <c r="A2045" s="3" t="s">
        <v>8119</v>
      </c>
      <c r="B2045" s="4" t="s">
        <v>8120</v>
      </c>
      <c r="C2045" s="5" t="s">
        <v>8121</v>
      </c>
      <c r="D2045" s="5" t="s">
        <v>10</v>
      </c>
      <c r="E2045" s="5" t="s">
        <v>98</v>
      </c>
      <c r="F2045" s="6" t="s">
        <v>8122</v>
      </c>
    </row>
    <row r="2046" customFormat="false" ht="14.25" hidden="false" customHeight="false" outlineLevel="0" collapsed="false">
      <c r="A2046" s="3" t="s">
        <v>8123</v>
      </c>
      <c r="B2046" s="4" t="s">
        <v>8124</v>
      </c>
      <c r="C2046" s="5" t="s">
        <v>8125</v>
      </c>
      <c r="D2046" s="5" t="s">
        <v>10</v>
      </c>
      <c r="E2046" s="5" t="s">
        <v>182</v>
      </c>
      <c r="F2046" s="6" t="s">
        <v>8126</v>
      </c>
    </row>
    <row r="2047" customFormat="false" ht="14.25" hidden="false" customHeight="false" outlineLevel="0" collapsed="false">
      <c r="A2047" s="3" t="s">
        <v>8127</v>
      </c>
      <c r="B2047" s="4" t="s">
        <v>8128</v>
      </c>
      <c r="C2047" s="5" t="s">
        <v>8129</v>
      </c>
      <c r="D2047" s="5" t="s">
        <v>10</v>
      </c>
      <c r="E2047" s="5" t="s">
        <v>370</v>
      </c>
      <c r="F2047" s="6" t="s">
        <v>8130</v>
      </c>
    </row>
    <row r="2048" customFormat="false" ht="14.25" hidden="false" customHeight="false" outlineLevel="0" collapsed="false">
      <c r="A2048" s="3" t="s">
        <v>8131</v>
      </c>
      <c r="B2048" s="4" t="s">
        <v>8132</v>
      </c>
      <c r="C2048" s="5" t="s">
        <v>8133</v>
      </c>
      <c r="D2048" s="5" t="s">
        <v>10</v>
      </c>
      <c r="E2048" s="5" t="s">
        <v>305</v>
      </c>
      <c r="F2048" s="6" t="s">
        <v>8134</v>
      </c>
    </row>
    <row r="2049" customFormat="false" ht="14.25" hidden="false" customHeight="false" outlineLevel="0" collapsed="false">
      <c r="A2049" s="3" t="s">
        <v>8135</v>
      </c>
      <c r="B2049" s="4" t="s">
        <v>8136</v>
      </c>
      <c r="C2049" s="5" t="s">
        <v>8137</v>
      </c>
      <c r="D2049" s="5" t="s">
        <v>10</v>
      </c>
      <c r="E2049" s="5" t="s">
        <v>1404</v>
      </c>
      <c r="F2049" s="6" t="s">
        <v>8138</v>
      </c>
    </row>
    <row r="2050" customFormat="false" ht="14.25" hidden="false" customHeight="false" outlineLevel="0" collapsed="false">
      <c r="A2050" s="3" t="s">
        <v>8139</v>
      </c>
      <c r="B2050" s="4" t="s">
        <v>8140</v>
      </c>
      <c r="C2050" s="5" t="s">
        <v>8141</v>
      </c>
      <c r="D2050" s="5" t="s">
        <v>10</v>
      </c>
      <c r="E2050" s="5" t="s">
        <v>1404</v>
      </c>
      <c r="F2050" s="6" t="s">
        <v>8142</v>
      </c>
    </row>
    <row r="2051" customFormat="false" ht="14.25" hidden="false" customHeight="false" outlineLevel="0" collapsed="false">
      <c r="A2051" s="3" t="s">
        <v>8143</v>
      </c>
      <c r="B2051" s="4" t="s">
        <v>8144</v>
      </c>
      <c r="C2051" s="5" t="s">
        <v>8145</v>
      </c>
      <c r="D2051" s="5" t="s">
        <v>10</v>
      </c>
      <c r="E2051" s="5" t="s">
        <v>98</v>
      </c>
      <c r="F2051" s="6" t="s">
        <v>8146</v>
      </c>
    </row>
    <row r="2052" customFormat="false" ht="14.25" hidden="false" customHeight="false" outlineLevel="0" collapsed="false">
      <c r="A2052" s="3" t="s">
        <v>8147</v>
      </c>
      <c r="B2052" s="4" t="s">
        <v>8148</v>
      </c>
      <c r="C2052" s="5" t="s">
        <v>8149</v>
      </c>
      <c r="D2052" s="5" t="s">
        <v>10</v>
      </c>
      <c r="E2052" s="5" t="s">
        <v>48</v>
      </c>
      <c r="F2052" s="6" t="s">
        <v>8150</v>
      </c>
    </row>
    <row r="2053" customFormat="false" ht="14.25" hidden="false" customHeight="false" outlineLevel="0" collapsed="false">
      <c r="A2053" s="3" t="s">
        <v>8151</v>
      </c>
      <c r="B2053" s="4" t="s">
        <v>8152</v>
      </c>
      <c r="C2053" s="5" t="s">
        <v>6274</v>
      </c>
      <c r="D2053" s="5" t="s">
        <v>10</v>
      </c>
      <c r="E2053" s="5" t="s">
        <v>111</v>
      </c>
      <c r="F2053" s="6" t="s">
        <v>8153</v>
      </c>
    </row>
    <row r="2054" customFormat="false" ht="14.25" hidden="false" customHeight="false" outlineLevel="0" collapsed="false">
      <c r="A2054" s="3" t="s">
        <v>8154</v>
      </c>
      <c r="B2054" s="4" t="s">
        <v>8155</v>
      </c>
      <c r="C2054" s="5" t="s">
        <v>8156</v>
      </c>
      <c r="D2054" s="5" t="s">
        <v>10</v>
      </c>
      <c r="E2054" s="5" t="s">
        <v>2867</v>
      </c>
      <c r="F2054" s="6" t="s">
        <v>8157</v>
      </c>
    </row>
    <row r="2055" customFormat="false" ht="14.25" hidden="false" customHeight="false" outlineLevel="0" collapsed="false">
      <c r="A2055" s="3" t="s">
        <v>8158</v>
      </c>
      <c r="B2055" s="4" t="s">
        <v>8159</v>
      </c>
      <c r="C2055" s="5" t="s">
        <v>8160</v>
      </c>
      <c r="D2055" s="5" t="s">
        <v>10</v>
      </c>
      <c r="E2055" s="5" t="s">
        <v>182</v>
      </c>
      <c r="F2055" s="6" t="s">
        <v>8161</v>
      </c>
    </row>
    <row r="2056" customFormat="false" ht="14.25" hidden="false" customHeight="false" outlineLevel="0" collapsed="false">
      <c r="A2056" s="3" t="s">
        <v>8162</v>
      </c>
      <c r="B2056" s="4" t="s">
        <v>8163</v>
      </c>
      <c r="C2056" s="5" t="s">
        <v>8164</v>
      </c>
      <c r="D2056" s="5" t="s">
        <v>10</v>
      </c>
      <c r="E2056" s="5" t="s">
        <v>305</v>
      </c>
      <c r="F2056" s="6" t="s">
        <v>8165</v>
      </c>
    </row>
    <row r="2057" customFormat="false" ht="14.25" hidden="false" customHeight="false" outlineLevel="0" collapsed="false">
      <c r="A2057" s="3" t="s">
        <v>8166</v>
      </c>
      <c r="B2057" s="4" t="s">
        <v>8167</v>
      </c>
      <c r="C2057" s="5" t="s">
        <v>8168</v>
      </c>
      <c r="D2057" s="5" t="s">
        <v>10</v>
      </c>
      <c r="E2057" s="5" t="s">
        <v>903</v>
      </c>
      <c r="F2057" s="6" t="s">
        <v>8169</v>
      </c>
    </row>
    <row r="2058" customFormat="false" ht="14.25" hidden="false" customHeight="false" outlineLevel="0" collapsed="false">
      <c r="A2058" s="3" t="s">
        <v>8170</v>
      </c>
      <c r="B2058" s="4" t="s">
        <v>8171</v>
      </c>
      <c r="C2058" s="5" t="s">
        <v>8172</v>
      </c>
      <c r="D2058" s="5" t="s">
        <v>10</v>
      </c>
      <c r="E2058" s="5" t="s">
        <v>111</v>
      </c>
      <c r="F2058" s="6" t="s">
        <v>8173</v>
      </c>
    </row>
    <row r="2059" customFormat="false" ht="14.25" hidden="false" customHeight="false" outlineLevel="0" collapsed="false">
      <c r="A2059" s="3" t="s">
        <v>8174</v>
      </c>
      <c r="B2059" s="4" t="s">
        <v>8175</v>
      </c>
      <c r="C2059" s="5" t="s">
        <v>8176</v>
      </c>
      <c r="D2059" s="5" t="s">
        <v>10</v>
      </c>
      <c r="E2059" s="5" t="s">
        <v>441</v>
      </c>
      <c r="F2059" s="6" t="s">
        <v>8177</v>
      </c>
    </row>
    <row r="2060" customFormat="false" ht="14.25" hidden="false" customHeight="false" outlineLevel="0" collapsed="false">
      <c r="A2060" s="3" t="s">
        <v>8178</v>
      </c>
      <c r="B2060" s="4" t="s">
        <v>8179</v>
      </c>
      <c r="C2060" s="5" t="s">
        <v>8180</v>
      </c>
      <c r="D2060" s="5" t="s">
        <v>10</v>
      </c>
      <c r="E2060" s="5" t="s">
        <v>195</v>
      </c>
      <c r="F2060" s="6" t="s">
        <v>8181</v>
      </c>
    </row>
    <row r="2061" customFormat="false" ht="14.25" hidden="false" customHeight="false" outlineLevel="0" collapsed="false">
      <c r="A2061" s="3" t="s">
        <v>8182</v>
      </c>
      <c r="B2061" s="4" t="s">
        <v>8183</v>
      </c>
      <c r="C2061" s="5" t="s">
        <v>6113</v>
      </c>
      <c r="D2061" s="5" t="s">
        <v>10</v>
      </c>
      <c r="E2061" s="5" t="s">
        <v>1237</v>
      </c>
      <c r="F2061" s="6" t="s">
        <v>8184</v>
      </c>
    </row>
    <row r="2062" customFormat="false" ht="14.25" hidden="false" customHeight="false" outlineLevel="0" collapsed="false">
      <c r="A2062" s="3" t="s">
        <v>8185</v>
      </c>
      <c r="B2062" s="4" t="s">
        <v>8186</v>
      </c>
      <c r="C2062" s="5" t="s">
        <v>8187</v>
      </c>
      <c r="D2062" s="5" t="s">
        <v>10</v>
      </c>
      <c r="E2062" s="5" t="s">
        <v>212</v>
      </c>
      <c r="F2062" s="6" t="s">
        <v>8188</v>
      </c>
    </row>
    <row r="2063" customFormat="false" ht="14.25" hidden="false" customHeight="false" outlineLevel="0" collapsed="false">
      <c r="A2063" s="3" t="s">
        <v>8189</v>
      </c>
      <c r="B2063" s="4" t="s">
        <v>8190</v>
      </c>
      <c r="C2063" s="5" t="s">
        <v>8191</v>
      </c>
      <c r="D2063" s="5" t="s">
        <v>10</v>
      </c>
      <c r="E2063" s="5" t="s">
        <v>111</v>
      </c>
      <c r="F2063" s="6" t="s">
        <v>8192</v>
      </c>
    </row>
    <row r="2064" customFormat="false" ht="14.25" hidden="false" customHeight="false" outlineLevel="0" collapsed="false">
      <c r="A2064" s="3" t="s">
        <v>8193</v>
      </c>
      <c r="B2064" s="4" t="s">
        <v>8194</v>
      </c>
      <c r="C2064" s="5" t="s">
        <v>8195</v>
      </c>
      <c r="D2064" s="5" t="s">
        <v>10</v>
      </c>
      <c r="E2064" s="5" t="s">
        <v>182</v>
      </c>
      <c r="F2064" s="6" t="s">
        <v>8196</v>
      </c>
    </row>
    <row r="2065" customFormat="false" ht="14.25" hidden="false" customHeight="false" outlineLevel="0" collapsed="false">
      <c r="A2065" s="3" t="s">
        <v>8197</v>
      </c>
      <c r="B2065" s="4" t="s">
        <v>8198</v>
      </c>
      <c r="C2065" s="5" t="s">
        <v>8199</v>
      </c>
      <c r="D2065" s="5" t="s">
        <v>10</v>
      </c>
      <c r="E2065" s="5" t="s">
        <v>2484</v>
      </c>
      <c r="F2065" s="6" t="s">
        <v>8200</v>
      </c>
    </row>
    <row r="2066" customFormat="false" ht="14.25" hidden="false" customHeight="false" outlineLevel="0" collapsed="false">
      <c r="A2066" s="3" t="s">
        <v>8201</v>
      </c>
      <c r="B2066" s="4" t="s">
        <v>8202</v>
      </c>
      <c r="C2066" s="5" t="s">
        <v>8203</v>
      </c>
      <c r="D2066" s="5" t="s">
        <v>10</v>
      </c>
      <c r="E2066" s="5" t="s">
        <v>903</v>
      </c>
      <c r="F2066" s="6" t="s">
        <v>8204</v>
      </c>
    </row>
    <row r="2067" customFormat="false" ht="14.25" hidden="false" customHeight="false" outlineLevel="0" collapsed="false">
      <c r="A2067" s="3" t="s">
        <v>8205</v>
      </c>
      <c r="B2067" s="4" t="s">
        <v>8206</v>
      </c>
      <c r="C2067" s="5" t="s">
        <v>8207</v>
      </c>
      <c r="D2067" s="5" t="s">
        <v>10</v>
      </c>
      <c r="E2067" s="5" t="s">
        <v>1299</v>
      </c>
      <c r="F2067" s="6" t="s">
        <v>8208</v>
      </c>
    </row>
    <row r="2068" customFormat="false" ht="14.25" hidden="false" customHeight="false" outlineLevel="0" collapsed="false">
      <c r="A2068" s="3" t="s">
        <v>8209</v>
      </c>
      <c r="B2068" s="4" t="s">
        <v>8210</v>
      </c>
      <c r="C2068" s="5" t="s">
        <v>8211</v>
      </c>
      <c r="D2068" s="5" t="s">
        <v>10</v>
      </c>
      <c r="E2068" s="5" t="s">
        <v>1270</v>
      </c>
      <c r="F2068" s="6" t="s">
        <v>8212</v>
      </c>
    </row>
    <row r="2069" customFormat="false" ht="14.25" hidden="false" customHeight="false" outlineLevel="0" collapsed="false">
      <c r="A2069" s="3" t="s">
        <v>8213</v>
      </c>
      <c r="B2069" s="4" t="s">
        <v>8214</v>
      </c>
      <c r="C2069" s="5" t="s">
        <v>8215</v>
      </c>
      <c r="D2069" s="5" t="s">
        <v>10</v>
      </c>
      <c r="E2069" s="5" t="s">
        <v>98</v>
      </c>
      <c r="F2069" s="6" t="s">
        <v>8216</v>
      </c>
    </row>
    <row r="2070" customFormat="false" ht="14.25" hidden="false" customHeight="false" outlineLevel="0" collapsed="false">
      <c r="A2070" s="3" t="s">
        <v>8217</v>
      </c>
      <c r="B2070" s="4" t="s">
        <v>8218</v>
      </c>
      <c r="C2070" s="5" t="s">
        <v>8219</v>
      </c>
      <c r="D2070" s="5" t="s">
        <v>10</v>
      </c>
      <c r="E2070" s="5" t="s">
        <v>903</v>
      </c>
      <c r="F2070" s="6" t="s">
        <v>8220</v>
      </c>
    </row>
    <row r="2071" customFormat="false" ht="14.25" hidden="false" customHeight="false" outlineLevel="0" collapsed="false">
      <c r="A2071" s="3" t="s">
        <v>8221</v>
      </c>
      <c r="B2071" s="4" t="s">
        <v>8222</v>
      </c>
      <c r="C2071" s="5" t="s">
        <v>8223</v>
      </c>
      <c r="D2071" s="5" t="s">
        <v>10</v>
      </c>
      <c r="E2071" s="5" t="s">
        <v>1299</v>
      </c>
      <c r="F2071" s="6" t="s">
        <v>8224</v>
      </c>
    </row>
    <row r="2072" customFormat="false" ht="14.25" hidden="false" customHeight="false" outlineLevel="0" collapsed="false">
      <c r="A2072" s="3" t="s">
        <v>8225</v>
      </c>
      <c r="B2072" s="4" t="s">
        <v>8226</v>
      </c>
      <c r="C2072" s="5" t="s">
        <v>4908</v>
      </c>
      <c r="D2072" s="5" t="s">
        <v>10</v>
      </c>
      <c r="E2072" s="5" t="s">
        <v>221</v>
      </c>
      <c r="F2072" s="6" t="s">
        <v>8227</v>
      </c>
    </row>
    <row r="2073" customFormat="false" ht="14.25" hidden="false" customHeight="false" outlineLevel="0" collapsed="false">
      <c r="A2073" s="3" t="s">
        <v>8228</v>
      </c>
      <c r="B2073" s="4" t="s">
        <v>8229</v>
      </c>
      <c r="C2073" s="5" t="s">
        <v>8230</v>
      </c>
      <c r="D2073" s="5" t="s">
        <v>10</v>
      </c>
      <c r="E2073" s="5" t="s">
        <v>212</v>
      </c>
      <c r="F2073" s="6" t="s">
        <v>8231</v>
      </c>
    </row>
    <row r="2074" customFormat="false" ht="14.25" hidden="false" customHeight="false" outlineLevel="0" collapsed="false">
      <c r="A2074" s="3" t="s">
        <v>8232</v>
      </c>
      <c r="B2074" s="4" t="s">
        <v>8233</v>
      </c>
      <c r="C2074" s="5" t="s">
        <v>8234</v>
      </c>
      <c r="D2074" s="5" t="s">
        <v>10</v>
      </c>
      <c r="E2074" s="5" t="s">
        <v>182</v>
      </c>
      <c r="F2074" s="6" t="s">
        <v>8235</v>
      </c>
    </row>
    <row r="2075" customFormat="false" ht="14.25" hidden="false" customHeight="false" outlineLevel="0" collapsed="false">
      <c r="A2075" s="3" t="s">
        <v>8236</v>
      </c>
      <c r="B2075" s="4" t="s">
        <v>8237</v>
      </c>
      <c r="C2075" s="5" t="s">
        <v>8238</v>
      </c>
      <c r="D2075" s="5" t="s">
        <v>10</v>
      </c>
      <c r="E2075" s="5" t="s">
        <v>1270</v>
      </c>
      <c r="F2075" s="6" t="s">
        <v>8239</v>
      </c>
    </row>
    <row r="2076" customFormat="false" ht="14.25" hidden="false" customHeight="false" outlineLevel="0" collapsed="false">
      <c r="A2076" s="3" t="s">
        <v>8240</v>
      </c>
      <c r="B2076" s="4" t="s">
        <v>8241</v>
      </c>
      <c r="C2076" s="5" t="s">
        <v>8242</v>
      </c>
      <c r="D2076" s="5" t="s">
        <v>10</v>
      </c>
      <c r="E2076" s="5" t="s">
        <v>1299</v>
      </c>
      <c r="F2076" s="6" t="s">
        <v>8243</v>
      </c>
    </row>
    <row r="2077" customFormat="false" ht="14.25" hidden="false" customHeight="false" outlineLevel="0" collapsed="false">
      <c r="A2077" s="3" t="s">
        <v>8244</v>
      </c>
      <c r="B2077" s="4" t="s">
        <v>8245</v>
      </c>
      <c r="C2077" s="5" t="s">
        <v>8246</v>
      </c>
      <c r="D2077" s="5" t="s">
        <v>10</v>
      </c>
      <c r="E2077" s="5" t="s">
        <v>2867</v>
      </c>
      <c r="F2077" s="6" t="s">
        <v>8247</v>
      </c>
    </row>
    <row r="2078" customFormat="false" ht="14.25" hidden="false" customHeight="false" outlineLevel="0" collapsed="false">
      <c r="A2078" s="3" t="s">
        <v>8248</v>
      </c>
      <c r="B2078" s="4" t="s">
        <v>8249</v>
      </c>
      <c r="C2078" s="5" t="s">
        <v>8250</v>
      </c>
      <c r="D2078" s="5" t="s">
        <v>10</v>
      </c>
      <c r="E2078" s="5" t="s">
        <v>1299</v>
      </c>
      <c r="F2078" s="6" t="s">
        <v>8251</v>
      </c>
    </row>
    <row r="2079" customFormat="false" ht="14.25" hidden="false" customHeight="false" outlineLevel="0" collapsed="false">
      <c r="A2079" s="3" t="s">
        <v>8252</v>
      </c>
      <c r="B2079" s="4" t="s">
        <v>8253</v>
      </c>
      <c r="C2079" s="5" t="s">
        <v>8254</v>
      </c>
      <c r="D2079" s="5" t="s">
        <v>10</v>
      </c>
      <c r="E2079" s="5" t="s">
        <v>305</v>
      </c>
      <c r="F2079" s="6" t="s">
        <v>8255</v>
      </c>
    </row>
    <row r="2080" customFormat="false" ht="14.25" hidden="false" customHeight="false" outlineLevel="0" collapsed="false">
      <c r="A2080" s="3" t="s">
        <v>8256</v>
      </c>
      <c r="B2080" s="4" t="s">
        <v>8257</v>
      </c>
      <c r="C2080" s="5" t="s">
        <v>8258</v>
      </c>
      <c r="D2080" s="5" t="s">
        <v>10</v>
      </c>
      <c r="E2080" s="5" t="s">
        <v>98</v>
      </c>
      <c r="F2080" s="6" t="s">
        <v>8259</v>
      </c>
    </row>
    <row r="2081" customFormat="false" ht="14.25" hidden="false" customHeight="false" outlineLevel="0" collapsed="false">
      <c r="A2081" s="3" t="s">
        <v>8260</v>
      </c>
      <c r="B2081" s="4" t="s">
        <v>8261</v>
      </c>
      <c r="C2081" s="5" t="s">
        <v>8262</v>
      </c>
      <c r="D2081" s="5" t="s">
        <v>10</v>
      </c>
      <c r="E2081" s="5" t="s">
        <v>1584</v>
      </c>
      <c r="F2081" s="6" t="s">
        <v>8263</v>
      </c>
    </row>
    <row r="2082" customFormat="false" ht="14.25" hidden="false" customHeight="false" outlineLevel="0" collapsed="false">
      <c r="A2082" s="3" t="s">
        <v>8264</v>
      </c>
      <c r="B2082" s="4" t="s">
        <v>8265</v>
      </c>
      <c r="C2082" s="5" t="s">
        <v>8266</v>
      </c>
      <c r="D2082" s="5" t="s">
        <v>10</v>
      </c>
      <c r="E2082" s="5" t="s">
        <v>2867</v>
      </c>
      <c r="F2082" s="6" t="s">
        <v>8267</v>
      </c>
    </row>
    <row r="2083" customFormat="false" ht="14.25" hidden="false" customHeight="false" outlineLevel="0" collapsed="false">
      <c r="A2083" s="3" t="s">
        <v>8268</v>
      </c>
      <c r="B2083" s="4" t="s">
        <v>8269</v>
      </c>
      <c r="C2083" s="5" t="s">
        <v>8270</v>
      </c>
      <c r="D2083" s="5" t="s">
        <v>10</v>
      </c>
      <c r="E2083" s="5" t="s">
        <v>1299</v>
      </c>
      <c r="F2083" s="6" t="s">
        <v>8271</v>
      </c>
    </row>
    <row r="2084" customFormat="false" ht="14.25" hidden="false" customHeight="false" outlineLevel="0" collapsed="false">
      <c r="A2084" s="3" t="s">
        <v>8272</v>
      </c>
      <c r="B2084" s="4" t="s">
        <v>8273</v>
      </c>
      <c r="C2084" s="5" t="s">
        <v>8274</v>
      </c>
      <c r="D2084" s="5" t="s">
        <v>10</v>
      </c>
      <c r="E2084" s="5" t="s">
        <v>182</v>
      </c>
      <c r="F2084" s="6" t="s">
        <v>8275</v>
      </c>
    </row>
    <row r="2085" customFormat="false" ht="14.25" hidden="false" customHeight="false" outlineLevel="0" collapsed="false">
      <c r="A2085" s="3" t="s">
        <v>8276</v>
      </c>
      <c r="B2085" s="4" t="s">
        <v>8277</v>
      </c>
      <c r="C2085" s="5" t="s">
        <v>8278</v>
      </c>
      <c r="D2085" s="5" t="s">
        <v>10</v>
      </c>
      <c r="E2085" s="5" t="s">
        <v>182</v>
      </c>
      <c r="F2085" s="6" t="s">
        <v>8279</v>
      </c>
    </row>
    <row r="2086" customFormat="false" ht="14.25" hidden="false" customHeight="false" outlineLevel="0" collapsed="false">
      <c r="A2086" s="3" t="s">
        <v>8280</v>
      </c>
      <c r="B2086" s="4" t="s">
        <v>8281</v>
      </c>
      <c r="C2086" s="5" t="s">
        <v>8282</v>
      </c>
      <c r="D2086" s="5" t="s">
        <v>10</v>
      </c>
      <c r="E2086" s="5" t="s">
        <v>305</v>
      </c>
      <c r="F2086" s="6" t="s">
        <v>8283</v>
      </c>
    </row>
    <row r="2087" customFormat="false" ht="14.25" hidden="false" customHeight="false" outlineLevel="0" collapsed="false">
      <c r="A2087" s="3" t="s">
        <v>8284</v>
      </c>
      <c r="B2087" s="4" t="s">
        <v>8285</v>
      </c>
      <c r="C2087" s="5" t="s">
        <v>8286</v>
      </c>
      <c r="D2087" s="5" t="s">
        <v>10</v>
      </c>
      <c r="E2087" s="5" t="s">
        <v>1299</v>
      </c>
      <c r="F2087" s="6" t="s">
        <v>8287</v>
      </c>
    </row>
    <row r="2088" customFormat="false" ht="14.25" hidden="false" customHeight="false" outlineLevel="0" collapsed="false">
      <c r="A2088" s="3" t="s">
        <v>8288</v>
      </c>
      <c r="B2088" s="4" t="s">
        <v>8289</v>
      </c>
      <c r="C2088" s="5" t="s">
        <v>8290</v>
      </c>
      <c r="D2088" s="5" t="s">
        <v>10</v>
      </c>
      <c r="E2088" s="5" t="s">
        <v>182</v>
      </c>
      <c r="F2088" s="6" t="s">
        <v>8291</v>
      </c>
    </row>
    <row r="2089" customFormat="false" ht="14.25" hidden="false" customHeight="false" outlineLevel="0" collapsed="false">
      <c r="A2089" s="3" t="s">
        <v>8292</v>
      </c>
      <c r="B2089" s="4" t="s">
        <v>8293</v>
      </c>
      <c r="C2089" s="5" t="s">
        <v>8294</v>
      </c>
      <c r="D2089" s="5" t="s">
        <v>10</v>
      </c>
      <c r="E2089" s="5" t="s">
        <v>441</v>
      </c>
      <c r="F2089" s="6" t="s">
        <v>8295</v>
      </c>
    </row>
    <row r="2090" customFormat="false" ht="14.25" hidden="false" customHeight="false" outlineLevel="0" collapsed="false">
      <c r="A2090" s="3" t="s">
        <v>8296</v>
      </c>
      <c r="B2090" s="4" t="s">
        <v>8297</v>
      </c>
      <c r="C2090" s="5" t="s">
        <v>8298</v>
      </c>
      <c r="D2090" s="5" t="s">
        <v>10</v>
      </c>
      <c r="E2090" s="5" t="s">
        <v>1584</v>
      </c>
      <c r="F2090" s="6" t="s">
        <v>8299</v>
      </c>
    </row>
    <row r="2091" customFormat="false" ht="14.25" hidden="false" customHeight="false" outlineLevel="0" collapsed="false">
      <c r="A2091" s="3" t="s">
        <v>8300</v>
      </c>
      <c r="B2091" s="4" t="s">
        <v>8301</v>
      </c>
      <c r="C2091" s="5" t="s">
        <v>8302</v>
      </c>
      <c r="D2091" s="5" t="s">
        <v>10</v>
      </c>
      <c r="E2091" s="5" t="s">
        <v>21</v>
      </c>
      <c r="F2091" s="6" t="s">
        <v>8303</v>
      </c>
    </row>
    <row r="2092" customFormat="false" ht="14.25" hidden="false" customHeight="false" outlineLevel="0" collapsed="false">
      <c r="A2092" s="3" t="s">
        <v>8304</v>
      </c>
      <c r="B2092" s="4" t="s">
        <v>8305</v>
      </c>
      <c r="C2092" s="5" t="s">
        <v>8306</v>
      </c>
      <c r="D2092" s="5" t="s">
        <v>10</v>
      </c>
      <c r="E2092" s="5" t="s">
        <v>1299</v>
      </c>
      <c r="F2092" s="6" t="s">
        <v>8307</v>
      </c>
    </row>
    <row r="2093" customFormat="false" ht="14.25" hidden="false" customHeight="false" outlineLevel="0" collapsed="false">
      <c r="A2093" s="3" t="s">
        <v>8308</v>
      </c>
      <c r="B2093" s="4" t="s">
        <v>8309</v>
      </c>
      <c r="C2093" s="5" t="s">
        <v>8310</v>
      </c>
      <c r="D2093" s="5" t="s">
        <v>10</v>
      </c>
      <c r="E2093" s="5" t="s">
        <v>1299</v>
      </c>
      <c r="F2093" s="6" t="s">
        <v>8311</v>
      </c>
    </row>
    <row r="2094" customFormat="false" ht="14.25" hidden="false" customHeight="false" outlineLevel="0" collapsed="false">
      <c r="A2094" s="3" t="s">
        <v>8312</v>
      </c>
      <c r="B2094" s="4" t="s">
        <v>8313</v>
      </c>
      <c r="C2094" s="5" t="s">
        <v>8314</v>
      </c>
      <c r="D2094" s="5" t="s">
        <v>10</v>
      </c>
      <c r="E2094" s="5" t="s">
        <v>98</v>
      </c>
      <c r="F2094" s="6" t="s">
        <v>8315</v>
      </c>
    </row>
    <row r="2095" customFormat="false" ht="14.25" hidden="false" customHeight="false" outlineLevel="0" collapsed="false">
      <c r="A2095" s="3" t="s">
        <v>8316</v>
      </c>
      <c r="B2095" s="4" t="s">
        <v>8317</v>
      </c>
      <c r="C2095" s="5" t="s">
        <v>8318</v>
      </c>
      <c r="D2095" s="5" t="s">
        <v>10</v>
      </c>
      <c r="E2095" s="5" t="s">
        <v>182</v>
      </c>
      <c r="F2095" s="6" t="s">
        <v>8319</v>
      </c>
    </row>
    <row r="2096" customFormat="false" ht="14.25" hidden="false" customHeight="false" outlineLevel="0" collapsed="false">
      <c r="A2096" s="3" t="s">
        <v>8320</v>
      </c>
      <c r="B2096" s="4" t="s">
        <v>8321</v>
      </c>
      <c r="C2096" s="5" t="s">
        <v>7507</v>
      </c>
      <c r="D2096" s="5" t="s">
        <v>10</v>
      </c>
      <c r="E2096" s="5" t="s">
        <v>441</v>
      </c>
      <c r="F2096" s="6" t="s">
        <v>8322</v>
      </c>
    </row>
    <row r="2097" customFormat="false" ht="14.25" hidden="false" customHeight="false" outlineLevel="0" collapsed="false">
      <c r="A2097" s="3" t="s">
        <v>8323</v>
      </c>
      <c r="B2097" s="4" t="s">
        <v>8324</v>
      </c>
      <c r="C2097" s="5" t="s">
        <v>8325</v>
      </c>
      <c r="D2097" s="5" t="s">
        <v>10</v>
      </c>
      <c r="E2097" s="5" t="s">
        <v>98</v>
      </c>
      <c r="F2097" s="6" t="s">
        <v>8326</v>
      </c>
    </row>
    <row r="2098" customFormat="false" ht="14.25" hidden="false" customHeight="false" outlineLevel="0" collapsed="false">
      <c r="A2098" s="3" t="s">
        <v>8327</v>
      </c>
      <c r="B2098" s="4" t="s">
        <v>8328</v>
      </c>
      <c r="C2098" s="5" t="s">
        <v>8329</v>
      </c>
      <c r="D2098" s="5" t="s">
        <v>10</v>
      </c>
      <c r="E2098" s="5" t="s">
        <v>305</v>
      </c>
      <c r="F2098" s="6" t="s">
        <v>8330</v>
      </c>
    </row>
    <row r="2099" customFormat="false" ht="14.25" hidden="false" customHeight="false" outlineLevel="0" collapsed="false">
      <c r="A2099" s="3" t="s">
        <v>8331</v>
      </c>
      <c r="B2099" s="4" t="s">
        <v>8332</v>
      </c>
      <c r="C2099" s="5" t="s">
        <v>8333</v>
      </c>
      <c r="D2099" s="5" t="s">
        <v>10</v>
      </c>
      <c r="E2099" s="5" t="s">
        <v>98</v>
      </c>
      <c r="F2099" s="6" t="s">
        <v>8334</v>
      </c>
    </row>
    <row r="2100" customFormat="false" ht="14.25" hidden="false" customHeight="false" outlineLevel="0" collapsed="false">
      <c r="A2100" s="3" t="s">
        <v>8335</v>
      </c>
      <c r="B2100" s="4" t="s">
        <v>8336</v>
      </c>
      <c r="C2100" s="5" t="s">
        <v>8337</v>
      </c>
      <c r="D2100" s="5" t="s">
        <v>10</v>
      </c>
      <c r="E2100" s="5" t="s">
        <v>305</v>
      </c>
      <c r="F2100" s="6" t="s">
        <v>8338</v>
      </c>
    </row>
    <row r="2101" customFormat="false" ht="14.25" hidden="false" customHeight="false" outlineLevel="0" collapsed="false">
      <c r="A2101" s="3" t="s">
        <v>8339</v>
      </c>
      <c r="B2101" s="4" t="s">
        <v>8340</v>
      </c>
      <c r="C2101" s="5" t="s">
        <v>8341</v>
      </c>
      <c r="D2101" s="5" t="s">
        <v>10</v>
      </c>
      <c r="E2101" s="5" t="s">
        <v>903</v>
      </c>
      <c r="F2101" s="6" t="s">
        <v>8342</v>
      </c>
    </row>
    <row r="2102" customFormat="false" ht="14.25" hidden="false" customHeight="false" outlineLevel="0" collapsed="false">
      <c r="A2102" s="3" t="s">
        <v>8343</v>
      </c>
      <c r="B2102" s="4" t="s">
        <v>8344</v>
      </c>
      <c r="C2102" s="5" t="s">
        <v>8345</v>
      </c>
      <c r="D2102" s="5" t="s">
        <v>10</v>
      </c>
      <c r="E2102" s="5" t="s">
        <v>1299</v>
      </c>
      <c r="F2102" s="6" t="s">
        <v>8346</v>
      </c>
    </row>
    <row r="2103" customFormat="false" ht="14.25" hidden="false" customHeight="false" outlineLevel="0" collapsed="false">
      <c r="A2103" s="3" t="s">
        <v>8347</v>
      </c>
      <c r="B2103" s="4" t="s">
        <v>8348</v>
      </c>
      <c r="C2103" s="5" t="s">
        <v>8349</v>
      </c>
      <c r="D2103" s="5" t="s">
        <v>10</v>
      </c>
      <c r="E2103" s="5" t="s">
        <v>111</v>
      </c>
      <c r="F2103" s="6" t="s">
        <v>8350</v>
      </c>
    </row>
    <row r="2104" customFormat="false" ht="14.25" hidden="false" customHeight="false" outlineLevel="0" collapsed="false">
      <c r="A2104" s="3" t="s">
        <v>8351</v>
      </c>
      <c r="B2104" s="4" t="s">
        <v>8352</v>
      </c>
      <c r="C2104" s="5" t="s">
        <v>1443</v>
      </c>
      <c r="D2104" s="5" t="s">
        <v>10</v>
      </c>
      <c r="E2104" s="5" t="s">
        <v>182</v>
      </c>
      <c r="F2104" s="6" t="s">
        <v>8353</v>
      </c>
    </row>
    <row r="2105" customFormat="false" ht="14.25" hidden="false" customHeight="false" outlineLevel="0" collapsed="false">
      <c r="A2105" s="3" t="s">
        <v>8354</v>
      </c>
      <c r="B2105" s="4" t="s">
        <v>8355</v>
      </c>
      <c r="C2105" s="5" t="s">
        <v>8356</v>
      </c>
      <c r="D2105" s="5" t="s">
        <v>10</v>
      </c>
      <c r="E2105" s="5" t="s">
        <v>182</v>
      </c>
      <c r="F2105" s="6" t="s">
        <v>8357</v>
      </c>
    </row>
    <row r="2106" customFormat="false" ht="14.25" hidden="false" customHeight="false" outlineLevel="0" collapsed="false">
      <c r="A2106" s="3" t="s">
        <v>8358</v>
      </c>
      <c r="B2106" s="4" t="s">
        <v>8359</v>
      </c>
      <c r="C2106" s="5" t="s">
        <v>8360</v>
      </c>
      <c r="D2106" s="5" t="s">
        <v>10</v>
      </c>
      <c r="E2106" s="5" t="s">
        <v>182</v>
      </c>
      <c r="F2106" s="6" t="s">
        <v>8361</v>
      </c>
    </row>
    <row r="2107" customFormat="false" ht="14.25" hidden="false" customHeight="false" outlineLevel="0" collapsed="false">
      <c r="A2107" s="3" t="s">
        <v>8362</v>
      </c>
      <c r="B2107" s="4" t="s">
        <v>8363</v>
      </c>
      <c r="C2107" s="5" t="s">
        <v>8364</v>
      </c>
      <c r="D2107" s="5" t="s">
        <v>10</v>
      </c>
      <c r="E2107" s="5" t="s">
        <v>98</v>
      </c>
      <c r="F2107" s="6" t="s">
        <v>8365</v>
      </c>
    </row>
    <row r="2108" customFormat="false" ht="14.25" hidden="false" customHeight="false" outlineLevel="0" collapsed="false">
      <c r="A2108" s="3" t="s">
        <v>8366</v>
      </c>
      <c r="B2108" s="4" t="s">
        <v>8367</v>
      </c>
      <c r="C2108" s="5" t="s">
        <v>8368</v>
      </c>
      <c r="D2108" s="5" t="s">
        <v>10</v>
      </c>
      <c r="E2108" s="5" t="s">
        <v>98</v>
      </c>
      <c r="F2108" s="6" t="s">
        <v>8369</v>
      </c>
    </row>
    <row r="2109" customFormat="false" ht="14.25" hidden="false" customHeight="false" outlineLevel="0" collapsed="false">
      <c r="A2109" s="3" t="s">
        <v>8370</v>
      </c>
      <c r="B2109" s="4" t="s">
        <v>8371</v>
      </c>
      <c r="C2109" s="5" t="s">
        <v>8372</v>
      </c>
      <c r="D2109" s="5" t="s">
        <v>10</v>
      </c>
      <c r="E2109" s="5" t="s">
        <v>1270</v>
      </c>
      <c r="F2109" s="6" t="s">
        <v>8373</v>
      </c>
    </row>
    <row r="2110" customFormat="false" ht="14.25" hidden="false" customHeight="false" outlineLevel="0" collapsed="false">
      <c r="A2110" s="3" t="s">
        <v>8374</v>
      </c>
      <c r="B2110" s="4" t="s">
        <v>8375</v>
      </c>
      <c r="C2110" s="5" t="s">
        <v>8376</v>
      </c>
      <c r="D2110" s="5" t="s">
        <v>10</v>
      </c>
      <c r="E2110" s="5" t="s">
        <v>2484</v>
      </c>
      <c r="F2110" s="6" t="s">
        <v>8377</v>
      </c>
    </row>
    <row r="2111" customFormat="false" ht="14.25" hidden="false" customHeight="false" outlineLevel="0" collapsed="false">
      <c r="A2111" s="3" t="s">
        <v>8378</v>
      </c>
      <c r="B2111" s="4" t="s">
        <v>8379</v>
      </c>
      <c r="C2111" s="5" t="s">
        <v>8380</v>
      </c>
      <c r="D2111" s="5" t="s">
        <v>10</v>
      </c>
      <c r="E2111" s="5" t="s">
        <v>98</v>
      </c>
      <c r="F2111" s="6" t="s">
        <v>8381</v>
      </c>
    </row>
    <row r="2112" customFormat="false" ht="14.25" hidden="false" customHeight="false" outlineLevel="0" collapsed="false">
      <c r="A2112" s="3" t="s">
        <v>8382</v>
      </c>
      <c r="B2112" s="4" t="s">
        <v>8383</v>
      </c>
      <c r="C2112" s="5" t="s">
        <v>4952</v>
      </c>
      <c r="D2112" s="5" t="s">
        <v>10</v>
      </c>
      <c r="E2112" s="5" t="s">
        <v>1299</v>
      </c>
      <c r="F2112" s="6" t="s">
        <v>8384</v>
      </c>
    </row>
    <row r="2113" customFormat="false" ht="14.25" hidden="false" customHeight="false" outlineLevel="0" collapsed="false">
      <c r="A2113" s="3" t="s">
        <v>8385</v>
      </c>
      <c r="B2113" s="4" t="s">
        <v>8386</v>
      </c>
      <c r="C2113" s="5" t="s">
        <v>8387</v>
      </c>
      <c r="D2113" s="5" t="s">
        <v>10</v>
      </c>
      <c r="E2113" s="5" t="s">
        <v>98</v>
      </c>
      <c r="F2113" s="6" t="s">
        <v>8388</v>
      </c>
    </row>
    <row r="2114" customFormat="false" ht="14.25" hidden="false" customHeight="false" outlineLevel="0" collapsed="false">
      <c r="A2114" s="3" t="s">
        <v>8389</v>
      </c>
      <c r="B2114" s="4" t="s">
        <v>8390</v>
      </c>
      <c r="C2114" s="5" t="s">
        <v>8391</v>
      </c>
      <c r="D2114" s="5" t="s">
        <v>10</v>
      </c>
      <c r="E2114" s="5" t="s">
        <v>903</v>
      </c>
      <c r="F2114" s="6" t="s">
        <v>8392</v>
      </c>
    </row>
    <row r="2115" customFormat="false" ht="14.25" hidden="false" customHeight="false" outlineLevel="0" collapsed="false">
      <c r="A2115" s="3" t="s">
        <v>8393</v>
      </c>
      <c r="B2115" s="4" t="s">
        <v>8394</v>
      </c>
      <c r="C2115" s="5" t="s">
        <v>8395</v>
      </c>
      <c r="D2115" s="5" t="s">
        <v>10</v>
      </c>
      <c r="E2115" s="5" t="s">
        <v>182</v>
      </c>
      <c r="F2115" s="6" t="s">
        <v>8396</v>
      </c>
    </row>
    <row r="2116" customFormat="false" ht="14.25" hidden="false" customHeight="false" outlineLevel="0" collapsed="false">
      <c r="A2116" s="3" t="s">
        <v>8397</v>
      </c>
      <c r="B2116" s="4" t="s">
        <v>8398</v>
      </c>
      <c r="C2116" s="5" t="s">
        <v>8399</v>
      </c>
      <c r="D2116" s="5" t="s">
        <v>10</v>
      </c>
      <c r="E2116" s="5" t="s">
        <v>1270</v>
      </c>
      <c r="F2116" s="6" t="s">
        <v>8400</v>
      </c>
    </row>
    <row r="2117" customFormat="false" ht="14.25" hidden="false" customHeight="false" outlineLevel="0" collapsed="false">
      <c r="A2117" s="3" t="s">
        <v>8401</v>
      </c>
      <c r="B2117" s="4" t="s">
        <v>8402</v>
      </c>
      <c r="C2117" s="5" t="s">
        <v>8403</v>
      </c>
      <c r="D2117" s="5" t="s">
        <v>10</v>
      </c>
      <c r="E2117" s="5" t="s">
        <v>1299</v>
      </c>
      <c r="F2117" s="6" t="s">
        <v>8404</v>
      </c>
    </row>
    <row r="2118" customFormat="false" ht="14.25" hidden="false" customHeight="false" outlineLevel="0" collapsed="false">
      <c r="A2118" s="3" t="s">
        <v>8405</v>
      </c>
      <c r="B2118" s="4" t="s">
        <v>8406</v>
      </c>
      <c r="C2118" s="5" t="s">
        <v>8407</v>
      </c>
      <c r="D2118" s="5" t="s">
        <v>10</v>
      </c>
      <c r="E2118" s="5" t="s">
        <v>221</v>
      </c>
      <c r="F2118" s="6" t="s">
        <v>8408</v>
      </c>
    </row>
    <row r="2119" customFormat="false" ht="14.25" hidden="false" customHeight="false" outlineLevel="0" collapsed="false">
      <c r="A2119" s="3" t="s">
        <v>8409</v>
      </c>
      <c r="B2119" s="4" t="s">
        <v>8410</v>
      </c>
      <c r="C2119" s="5" t="s">
        <v>8411</v>
      </c>
      <c r="D2119" s="5" t="s">
        <v>10</v>
      </c>
      <c r="E2119" s="5" t="s">
        <v>1584</v>
      </c>
      <c r="F2119" s="6" t="s">
        <v>8412</v>
      </c>
    </row>
    <row r="2120" customFormat="false" ht="14.25" hidden="false" customHeight="false" outlineLevel="0" collapsed="false">
      <c r="A2120" s="3" t="s">
        <v>8413</v>
      </c>
      <c r="B2120" s="4" t="s">
        <v>8414</v>
      </c>
      <c r="C2120" s="5" t="s">
        <v>8415</v>
      </c>
      <c r="D2120" s="5" t="s">
        <v>10</v>
      </c>
      <c r="E2120" s="5" t="s">
        <v>1299</v>
      </c>
      <c r="F2120" s="6" t="s">
        <v>8416</v>
      </c>
    </row>
    <row r="2121" customFormat="false" ht="14.25" hidden="false" customHeight="false" outlineLevel="0" collapsed="false">
      <c r="A2121" s="3" t="s">
        <v>8417</v>
      </c>
      <c r="B2121" s="4" t="s">
        <v>8418</v>
      </c>
      <c r="C2121" s="5" t="s">
        <v>8419</v>
      </c>
      <c r="D2121" s="5" t="s">
        <v>10</v>
      </c>
      <c r="E2121" s="5" t="s">
        <v>98</v>
      </c>
      <c r="F2121" s="6" t="s">
        <v>8420</v>
      </c>
    </row>
    <row r="2122" customFormat="false" ht="14.25" hidden="false" customHeight="false" outlineLevel="0" collapsed="false">
      <c r="A2122" s="3" t="s">
        <v>8421</v>
      </c>
      <c r="B2122" s="4" t="s">
        <v>8422</v>
      </c>
      <c r="C2122" s="5" t="s">
        <v>8423</v>
      </c>
      <c r="D2122" s="5" t="s">
        <v>10</v>
      </c>
      <c r="E2122" s="5" t="s">
        <v>98</v>
      </c>
      <c r="F2122" s="6" t="s">
        <v>8424</v>
      </c>
    </row>
    <row r="2123" customFormat="false" ht="14.25" hidden="false" customHeight="false" outlineLevel="0" collapsed="false">
      <c r="A2123" s="3" t="s">
        <v>8425</v>
      </c>
      <c r="B2123" s="4" t="s">
        <v>8426</v>
      </c>
      <c r="C2123" s="5" t="s">
        <v>907</v>
      </c>
      <c r="D2123" s="5" t="s">
        <v>10</v>
      </c>
      <c r="E2123" s="5" t="s">
        <v>221</v>
      </c>
      <c r="F2123" s="6" t="s">
        <v>8427</v>
      </c>
    </row>
    <row r="2124" customFormat="false" ht="14.25" hidden="false" customHeight="false" outlineLevel="0" collapsed="false">
      <c r="A2124" s="3" t="s">
        <v>8428</v>
      </c>
      <c r="B2124" s="4" t="s">
        <v>8429</v>
      </c>
      <c r="C2124" s="5" t="s">
        <v>8430</v>
      </c>
      <c r="D2124" s="5" t="s">
        <v>10</v>
      </c>
      <c r="E2124" s="5" t="s">
        <v>182</v>
      </c>
      <c r="F2124" s="6" t="s">
        <v>8431</v>
      </c>
    </row>
    <row r="2125" customFormat="false" ht="14.25" hidden="false" customHeight="false" outlineLevel="0" collapsed="false">
      <c r="A2125" s="3" t="s">
        <v>8432</v>
      </c>
      <c r="B2125" s="4" t="s">
        <v>8433</v>
      </c>
      <c r="C2125" s="5" t="s">
        <v>8434</v>
      </c>
      <c r="D2125" s="5" t="s">
        <v>10</v>
      </c>
      <c r="E2125" s="5" t="s">
        <v>111</v>
      </c>
      <c r="F2125" s="6" t="s">
        <v>8435</v>
      </c>
    </row>
    <row r="2126" customFormat="false" ht="14.25" hidden="false" customHeight="false" outlineLevel="0" collapsed="false">
      <c r="A2126" s="3" t="s">
        <v>8436</v>
      </c>
      <c r="B2126" s="4" t="s">
        <v>8437</v>
      </c>
      <c r="C2126" s="5" t="s">
        <v>8438</v>
      </c>
      <c r="D2126" s="5" t="s">
        <v>10</v>
      </c>
      <c r="E2126" s="5" t="s">
        <v>98</v>
      </c>
      <c r="F2126" s="6" t="s">
        <v>8439</v>
      </c>
    </row>
    <row r="2127" customFormat="false" ht="14.25" hidden="false" customHeight="false" outlineLevel="0" collapsed="false">
      <c r="A2127" s="3" t="s">
        <v>8440</v>
      </c>
      <c r="B2127" s="4" t="s">
        <v>8441</v>
      </c>
      <c r="C2127" s="5" t="s">
        <v>8442</v>
      </c>
      <c r="D2127" s="5" t="s">
        <v>10</v>
      </c>
      <c r="E2127" s="5" t="s">
        <v>221</v>
      </c>
      <c r="F2127" s="6" t="s">
        <v>8443</v>
      </c>
    </row>
    <row r="2128" customFormat="false" ht="14.25" hidden="false" customHeight="false" outlineLevel="0" collapsed="false">
      <c r="A2128" s="3" t="s">
        <v>8444</v>
      </c>
      <c r="B2128" s="4" t="s">
        <v>8445</v>
      </c>
      <c r="C2128" s="5" t="s">
        <v>8446</v>
      </c>
      <c r="D2128" s="5" t="s">
        <v>10</v>
      </c>
      <c r="E2128" s="5" t="s">
        <v>2867</v>
      </c>
      <c r="F2128" s="6" t="s">
        <v>8447</v>
      </c>
    </row>
    <row r="2129" customFormat="false" ht="14.25" hidden="false" customHeight="false" outlineLevel="0" collapsed="false">
      <c r="A2129" s="3" t="s">
        <v>8448</v>
      </c>
      <c r="B2129" s="4" t="s">
        <v>8449</v>
      </c>
      <c r="C2129" s="5" t="s">
        <v>8450</v>
      </c>
      <c r="D2129" s="5" t="s">
        <v>10</v>
      </c>
      <c r="E2129" s="5" t="s">
        <v>1404</v>
      </c>
      <c r="F2129" s="6" t="s">
        <v>8451</v>
      </c>
    </row>
    <row r="2130" customFormat="false" ht="14.25" hidden="false" customHeight="false" outlineLevel="0" collapsed="false">
      <c r="A2130" s="3" t="s">
        <v>8452</v>
      </c>
      <c r="B2130" s="4" t="s">
        <v>8453</v>
      </c>
      <c r="C2130" s="5" t="s">
        <v>8454</v>
      </c>
      <c r="D2130" s="5" t="s">
        <v>10</v>
      </c>
      <c r="E2130" s="5" t="s">
        <v>441</v>
      </c>
      <c r="F2130" s="6" t="s">
        <v>8455</v>
      </c>
    </row>
    <row r="2131" customFormat="false" ht="14.25" hidden="false" customHeight="false" outlineLevel="0" collapsed="false">
      <c r="A2131" s="3" t="s">
        <v>8456</v>
      </c>
      <c r="B2131" s="4" t="s">
        <v>8457</v>
      </c>
      <c r="C2131" s="5" t="s">
        <v>8458</v>
      </c>
      <c r="D2131" s="5" t="s">
        <v>10</v>
      </c>
      <c r="E2131" s="5" t="s">
        <v>903</v>
      </c>
      <c r="F2131" s="6" t="s">
        <v>8459</v>
      </c>
    </row>
    <row r="2132" customFormat="false" ht="14.25" hidden="false" customHeight="false" outlineLevel="0" collapsed="false">
      <c r="A2132" s="3" t="s">
        <v>8460</v>
      </c>
      <c r="B2132" s="4" t="s">
        <v>8461</v>
      </c>
      <c r="C2132" s="5" t="s">
        <v>8462</v>
      </c>
      <c r="D2132" s="5" t="s">
        <v>10</v>
      </c>
      <c r="E2132" s="5" t="s">
        <v>441</v>
      </c>
      <c r="F2132" s="6" t="s">
        <v>8463</v>
      </c>
    </row>
    <row r="2133" customFormat="false" ht="14.25" hidden="false" customHeight="false" outlineLevel="0" collapsed="false">
      <c r="A2133" s="3" t="s">
        <v>8464</v>
      </c>
      <c r="B2133" s="4" t="s">
        <v>8465</v>
      </c>
      <c r="C2133" s="5" t="s">
        <v>1044</v>
      </c>
      <c r="D2133" s="5" t="s">
        <v>10</v>
      </c>
      <c r="E2133" s="5" t="s">
        <v>111</v>
      </c>
      <c r="F2133" s="6" t="s">
        <v>8466</v>
      </c>
    </row>
    <row r="2134" customFormat="false" ht="14.25" hidden="false" customHeight="false" outlineLevel="0" collapsed="false">
      <c r="A2134" s="3" t="s">
        <v>8467</v>
      </c>
      <c r="B2134" s="4" t="s">
        <v>8468</v>
      </c>
      <c r="C2134" s="5" t="s">
        <v>8469</v>
      </c>
      <c r="D2134" s="5" t="s">
        <v>10</v>
      </c>
      <c r="E2134" s="5" t="s">
        <v>370</v>
      </c>
      <c r="F2134" s="6" t="s">
        <v>8470</v>
      </c>
    </row>
    <row r="2135" customFormat="false" ht="14.25" hidden="false" customHeight="false" outlineLevel="0" collapsed="false">
      <c r="A2135" s="3" t="s">
        <v>8471</v>
      </c>
      <c r="B2135" s="4" t="s">
        <v>8472</v>
      </c>
      <c r="C2135" s="5" t="s">
        <v>5987</v>
      </c>
      <c r="D2135" s="5" t="s">
        <v>10</v>
      </c>
      <c r="E2135" s="5" t="s">
        <v>1404</v>
      </c>
      <c r="F2135" s="6" t="s">
        <v>8473</v>
      </c>
    </row>
    <row r="2136" customFormat="false" ht="14.25" hidden="false" customHeight="false" outlineLevel="0" collapsed="false">
      <c r="A2136" s="3" t="s">
        <v>8474</v>
      </c>
      <c r="B2136" s="4" t="s">
        <v>8475</v>
      </c>
      <c r="C2136" s="5" t="s">
        <v>8476</v>
      </c>
      <c r="D2136" s="5" t="s">
        <v>10</v>
      </c>
      <c r="E2136" s="5" t="s">
        <v>1584</v>
      </c>
      <c r="F2136" s="6" t="s">
        <v>8477</v>
      </c>
    </row>
    <row r="2137" customFormat="false" ht="14.25" hidden="false" customHeight="false" outlineLevel="0" collapsed="false">
      <c r="A2137" s="3" t="s">
        <v>8478</v>
      </c>
      <c r="B2137" s="4" t="s">
        <v>8479</v>
      </c>
      <c r="C2137" s="5" t="s">
        <v>8480</v>
      </c>
      <c r="D2137" s="5" t="s">
        <v>10</v>
      </c>
      <c r="E2137" s="5" t="s">
        <v>98</v>
      </c>
      <c r="F2137" s="6" t="s">
        <v>8481</v>
      </c>
    </row>
    <row r="2138" customFormat="false" ht="14.25" hidden="false" customHeight="false" outlineLevel="0" collapsed="false">
      <c r="A2138" s="3" t="s">
        <v>8482</v>
      </c>
      <c r="B2138" s="4" t="s">
        <v>8483</v>
      </c>
      <c r="C2138" s="5" t="s">
        <v>7098</v>
      </c>
      <c r="D2138" s="5" t="s">
        <v>10</v>
      </c>
      <c r="E2138" s="5" t="s">
        <v>441</v>
      </c>
      <c r="F2138" s="6" t="s">
        <v>8484</v>
      </c>
    </row>
    <row r="2139" customFormat="false" ht="14.25" hidden="false" customHeight="false" outlineLevel="0" collapsed="false">
      <c r="A2139" s="3" t="s">
        <v>8485</v>
      </c>
      <c r="B2139" s="4" t="s">
        <v>8486</v>
      </c>
      <c r="C2139" s="5" t="s">
        <v>8487</v>
      </c>
      <c r="D2139" s="5" t="s">
        <v>10</v>
      </c>
      <c r="E2139" s="5" t="s">
        <v>98</v>
      </c>
      <c r="F2139" s="6" t="s">
        <v>8488</v>
      </c>
    </row>
    <row r="2140" customFormat="false" ht="14.25" hidden="false" customHeight="false" outlineLevel="0" collapsed="false">
      <c r="A2140" s="3" t="s">
        <v>8489</v>
      </c>
      <c r="B2140" s="4" t="s">
        <v>8490</v>
      </c>
      <c r="C2140" s="5" t="s">
        <v>8491</v>
      </c>
      <c r="D2140" s="5" t="s">
        <v>10</v>
      </c>
      <c r="E2140" s="5" t="s">
        <v>111</v>
      </c>
      <c r="F2140" s="6" t="s">
        <v>8492</v>
      </c>
    </row>
    <row r="2141" customFormat="false" ht="14.25" hidden="false" customHeight="false" outlineLevel="0" collapsed="false">
      <c r="A2141" s="3" t="s">
        <v>8493</v>
      </c>
      <c r="B2141" s="4" t="s">
        <v>8494</v>
      </c>
      <c r="C2141" s="5" t="s">
        <v>8495</v>
      </c>
      <c r="D2141" s="5" t="s">
        <v>10</v>
      </c>
      <c r="E2141" s="5" t="s">
        <v>98</v>
      </c>
      <c r="F2141" s="6" t="s">
        <v>8496</v>
      </c>
    </row>
    <row r="2142" customFormat="false" ht="14.25" hidden="false" customHeight="false" outlineLevel="0" collapsed="false">
      <c r="A2142" s="3" t="s">
        <v>8497</v>
      </c>
      <c r="B2142" s="4" t="s">
        <v>8498</v>
      </c>
      <c r="C2142" s="5" t="s">
        <v>8499</v>
      </c>
      <c r="D2142" s="5" t="s">
        <v>10</v>
      </c>
      <c r="E2142" s="5" t="s">
        <v>1404</v>
      </c>
      <c r="F2142" s="6" t="s">
        <v>8500</v>
      </c>
    </row>
    <row r="2143" customFormat="false" ht="14.25" hidden="false" customHeight="false" outlineLevel="0" collapsed="false">
      <c r="A2143" s="3" t="s">
        <v>8501</v>
      </c>
      <c r="B2143" s="4" t="s">
        <v>8502</v>
      </c>
      <c r="C2143" s="5" t="s">
        <v>2279</v>
      </c>
      <c r="D2143" s="5" t="s">
        <v>10</v>
      </c>
      <c r="E2143" s="5" t="s">
        <v>903</v>
      </c>
      <c r="F2143" s="6" t="s">
        <v>8503</v>
      </c>
    </row>
    <row r="2144" customFormat="false" ht="14.25" hidden="false" customHeight="false" outlineLevel="0" collapsed="false">
      <c r="A2144" s="3" t="s">
        <v>8504</v>
      </c>
      <c r="B2144" s="4" t="s">
        <v>8505</v>
      </c>
      <c r="C2144" s="5" t="s">
        <v>8506</v>
      </c>
      <c r="D2144" s="5" t="s">
        <v>10</v>
      </c>
      <c r="E2144" s="5" t="s">
        <v>1404</v>
      </c>
      <c r="F2144" s="6" t="s">
        <v>8507</v>
      </c>
    </row>
    <row r="2145" customFormat="false" ht="14.25" hidden="false" customHeight="false" outlineLevel="0" collapsed="false">
      <c r="A2145" s="3" t="s">
        <v>8508</v>
      </c>
      <c r="B2145" s="4" t="s">
        <v>8509</v>
      </c>
      <c r="C2145" s="5" t="s">
        <v>8510</v>
      </c>
      <c r="D2145" s="5" t="s">
        <v>10</v>
      </c>
      <c r="E2145" s="5" t="s">
        <v>111</v>
      </c>
      <c r="F2145" s="6" t="s">
        <v>8511</v>
      </c>
    </row>
    <row r="2146" customFormat="false" ht="14.25" hidden="false" customHeight="false" outlineLevel="0" collapsed="false">
      <c r="A2146" s="3" t="s">
        <v>8512</v>
      </c>
      <c r="B2146" s="4" t="s">
        <v>8513</v>
      </c>
      <c r="C2146" s="5" t="s">
        <v>8514</v>
      </c>
      <c r="D2146" s="5" t="s">
        <v>10</v>
      </c>
      <c r="E2146" s="5" t="s">
        <v>1404</v>
      </c>
      <c r="F2146" s="6" t="s">
        <v>8515</v>
      </c>
    </row>
    <row r="2147" customFormat="false" ht="14.25" hidden="false" customHeight="false" outlineLevel="0" collapsed="false">
      <c r="A2147" s="3" t="s">
        <v>8516</v>
      </c>
      <c r="B2147" s="4" t="s">
        <v>8517</v>
      </c>
      <c r="C2147" s="5" t="s">
        <v>8518</v>
      </c>
      <c r="D2147" s="5" t="s">
        <v>10</v>
      </c>
      <c r="E2147" s="5" t="s">
        <v>182</v>
      </c>
      <c r="F2147" s="6" t="s">
        <v>8519</v>
      </c>
    </row>
    <row r="2148" customFormat="false" ht="14.25" hidden="false" customHeight="false" outlineLevel="0" collapsed="false">
      <c r="A2148" s="3" t="s">
        <v>8520</v>
      </c>
      <c r="B2148" s="4" t="s">
        <v>8521</v>
      </c>
      <c r="C2148" s="5" t="s">
        <v>8522</v>
      </c>
      <c r="D2148" s="5" t="s">
        <v>10</v>
      </c>
      <c r="E2148" s="5" t="s">
        <v>98</v>
      </c>
      <c r="F2148" s="6" t="s">
        <v>8523</v>
      </c>
    </row>
    <row r="2149" customFormat="false" ht="14.25" hidden="false" customHeight="false" outlineLevel="0" collapsed="false">
      <c r="A2149" s="3" t="s">
        <v>8524</v>
      </c>
      <c r="B2149" s="4" t="s">
        <v>8525</v>
      </c>
      <c r="C2149" s="5" t="s">
        <v>8526</v>
      </c>
      <c r="D2149" s="5" t="s">
        <v>10</v>
      </c>
      <c r="E2149" s="5" t="s">
        <v>1404</v>
      </c>
      <c r="F2149" s="6" t="s">
        <v>8527</v>
      </c>
    </row>
    <row r="2150" customFormat="false" ht="14.25" hidden="false" customHeight="false" outlineLevel="0" collapsed="false">
      <c r="A2150" s="3" t="s">
        <v>8528</v>
      </c>
      <c r="B2150" s="4" t="s">
        <v>8529</v>
      </c>
      <c r="C2150" s="5" t="s">
        <v>8013</v>
      </c>
      <c r="D2150" s="5" t="s">
        <v>10</v>
      </c>
      <c r="E2150" s="5" t="s">
        <v>212</v>
      </c>
      <c r="F2150" s="6" t="s">
        <v>8530</v>
      </c>
    </row>
    <row r="2151" customFormat="false" ht="14.25" hidden="false" customHeight="false" outlineLevel="0" collapsed="false">
      <c r="A2151" s="3" t="s">
        <v>8531</v>
      </c>
      <c r="B2151" s="4" t="s">
        <v>8532</v>
      </c>
      <c r="C2151" s="5" t="s">
        <v>8533</v>
      </c>
      <c r="D2151" s="5" t="s">
        <v>10</v>
      </c>
      <c r="E2151" s="5" t="s">
        <v>903</v>
      </c>
      <c r="F2151" s="6" t="s">
        <v>8534</v>
      </c>
    </row>
    <row r="2152" customFormat="false" ht="14.25" hidden="false" customHeight="false" outlineLevel="0" collapsed="false">
      <c r="A2152" s="3" t="s">
        <v>8535</v>
      </c>
      <c r="B2152" s="4" t="s">
        <v>8536</v>
      </c>
      <c r="C2152" s="5" t="s">
        <v>8537</v>
      </c>
      <c r="D2152" s="5" t="s">
        <v>10</v>
      </c>
      <c r="E2152" s="5" t="s">
        <v>212</v>
      </c>
      <c r="F2152" s="6" t="s">
        <v>8538</v>
      </c>
    </row>
    <row r="2153" customFormat="false" ht="14.25" hidden="false" customHeight="false" outlineLevel="0" collapsed="false">
      <c r="A2153" s="3" t="s">
        <v>8539</v>
      </c>
      <c r="B2153" s="4" t="s">
        <v>8540</v>
      </c>
      <c r="C2153" s="5" t="s">
        <v>8541</v>
      </c>
      <c r="D2153" s="5" t="s">
        <v>10</v>
      </c>
      <c r="E2153" s="5" t="s">
        <v>195</v>
      </c>
      <c r="F2153" s="6" t="s">
        <v>8542</v>
      </c>
    </row>
    <row r="2154" customFormat="false" ht="14.25" hidden="false" customHeight="false" outlineLevel="0" collapsed="false">
      <c r="A2154" s="3" t="s">
        <v>8543</v>
      </c>
      <c r="B2154" s="4" t="s">
        <v>8544</v>
      </c>
      <c r="C2154" s="5" t="s">
        <v>8545</v>
      </c>
      <c r="D2154" s="5" t="s">
        <v>10</v>
      </c>
      <c r="E2154" s="5" t="s">
        <v>441</v>
      </c>
      <c r="F2154" s="6" t="s">
        <v>8546</v>
      </c>
    </row>
    <row r="2155" customFormat="false" ht="14.25" hidden="false" customHeight="false" outlineLevel="0" collapsed="false">
      <c r="A2155" s="3" t="s">
        <v>8547</v>
      </c>
      <c r="B2155" s="4" t="s">
        <v>8548</v>
      </c>
      <c r="C2155" s="5" t="s">
        <v>8549</v>
      </c>
      <c r="D2155" s="5" t="s">
        <v>10</v>
      </c>
      <c r="E2155" s="5" t="s">
        <v>1404</v>
      </c>
      <c r="F2155" s="6" t="s">
        <v>8550</v>
      </c>
    </row>
    <row r="2156" customFormat="false" ht="14.25" hidden="false" customHeight="false" outlineLevel="0" collapsed="false">
      <c r="A2156" s="3" t="s">
        <v>8551</v>
      </c>
      <c r="B2156" s="4" t="s">
        <v>8552</v>
      </c>
      <c r="C2156" s="5" t="s">
        <v>8553</v>
      </c>
      <c r="D2156" s="5" t="s">
        <v>10</v>
      </c>
      <c r="E2156" s="5" t="s">
        <v>212</v>
      </c>
      <c r="F2156" s="6" t="s">
        <v>8554</v>
      </c>
    </row>
    <row r="2157" customFormat="false" ht="14.25" hidden="false" customHeight="false" outlineLevel="0" collapsed="false">
      <c r="A2157" s="3" t="s">
        <v>8555</v>
      </c>
      <c r="B2157" s="4" t="s">
        <v>8556</v>
      </c>
      <c r="C2157" s="5" t="s">
        <v>8557</v>
      </c>
      <c r="D2157" s="5" t="s">
        <v>10</v>
      </c>
      <c r="E2157" s="5" t="s">
        <v>111</v>
      </c>
      <c r="F2157" s="6" t="s">
        <v>8558</v>
      </c>
    </row>
    <row r="2158" customFormat="false" ht="14.25" hidden="false" customHeight="false" outlineLevel="0" collapsed="false">
      <c r="A2158" s="3" t="s">
        <v>8559</v>
      </c>
      <c r="B2158" s="4" t="s">
        <v>8560</v>
      </c>
      <c r="C2158" s="5" t="s">
        <v>8561</v>
      </c>
      <c r="D2158" s="5" t="s">
        <v>10</v>
      </c>
      <c r="E2158" s="5" t="s">
        <v>1404</v>
      </c>
      <c r="F2158" s="6" t="s">
        <v>8562</v>
      </c>
    </row>
    <row r="2159" customFormat="false" ht="14.25" hidden="false" customHeight="false" outlineLevel="0" collapsed="false">
      <c r="A2159" s="3" t="s">
        <v>8563</v>
      </c>
      <c r="B2159" s="4" t="s">
        <v>8564</v>
      </c>
      <c r="C2159" s="5" t="s">
        <v>8565</v>
      </c>
      <c r="D2159" s="5" t="s">
        <v>10</v>
      </c>
      <c r="E2159" s="5" t="s">
        <v>98</v>
      </c>
      <c r="F2159" s="6" t="s">
        <v>8566</v>
      </c>
    </row>
    <row r="2160" customFormat="false" ht="14.25" hidden="false" customHeight="false" outlineLevel="0" collapsed="false">
      <c r="A2160" s="3" t="s">
        <v>8567</v>
      </c>
      <c r="B2160" s="4" t="s">
        <v>8568</v>
      </c>
      <c r="C2160" s="5" t="s">
        <v>8569</v>
      </c>
      <c r="D2160" s="5" t="s">
        <v>10</v>
      </c>
      <c r="E2160" s="5" t="s">
        <v>1404</v>
      </c>
      <c r="F2160" s="6" t="s">
        <v>8570</v>
      </c>
    </row>
    <row r="2161" customFormat="false" ht="14.25" hidden="false" customHeight="false" outlineLevel="0" collapsed="false">
      <c r="A2161" s="3" t="s">
        <v>8571</v>
      </c>
      <c r="B2161" s="4" t="s">
        <v>8572</v>
      </c>
      <c r="C2161" s="5" t="s">
        <v>8573</v>
      </c>
      <c r="D2161" s="5" t="s">
        <v>10</v>
      </c>
      <c r="E2161" s="5" t="s">
        <v>182</v>
      </c>
      <c r="F2161" s="6" t="s">
        <v>8574</v>
      </c>
    </row>
    <row r="2162" customFormat="false" ht="14.25" hidden="false" customHeight="false" outlineLevel="0" collapsed="false">
      <c r="A2162" s="3" t="s">
        <v>8575</v>
      </c>
      <c r="B2162" s="4" t="s">
        <v>8576</v>
      </c>
      <c r="C2162" s="5" t="s">
        <v>8577</v>
      </c>
      <c r="D2162" s="5" t="s">
        <v>10</v>
      </c>
      <c r="E2162" s="5" t="s">
        <v>305</v>
      </c>
      <c r="F2162" s="6" t="s">
        <v>8578</v>
      </c>
    </row>
    <row r="2163" customFormat="false" ht="14.25" hidden="false" customHeight="false" outlineLevel="0" collapsed="false">
      <c r="A2163" s="3" t="s">
        <v>8579</v>
      </c>
      <c r="B2163" s="4" t="s">
        <v>8580</v>
      </c>
      <c r="C2163" s="5" t="s">
        <v>8581</v>
      </c>
      <c r="D2163" s="5" t="s">
        <v>10</v>
      </c>
      <c r="E2163" s="5" t="s">
        <v>182</v>
      </c>
      <c r="F2163" s="6" t="s">
        <v>8582</v>
      </c>
    </row>
    <row r="2164" customFormat="false" ht="14.25" hidden="false" customHeight="false" outlineLevel="0" collapsed="false">
      <c r="A2164" s="3" t="s">
        <v>8583</v>
      </c>
      <c r="B2164" s="4" t="s">
        <v>8584</v>
      </c>
      <c r="C2164" s="5" t="s">
        <v>8585</v>
      </c>
      <c r="D2164" s="5" t="s">
        <v>10</v>
      </c>
      <c r="E2164" s="5" t="s">
        <v>195</v>
      </c>
      <c r="F2164" s="6" t="s">
        <v>8586</v>
      </c>
    </row>
    <row r="2165" customFormat="false" ht="14.25" hidden="false" customHeight="false" outlineLevel="0" collapsed="false">
      <c r="A2165" s="3" t="s">
        <v>8587</v>
      </c>
      <c r="B2165" s="4" t="s">
        <v>8588</v>
      </c>
      <c r="C2165" s="5" t="s">
        <v>8589</v>
      </c>
      <c r="D2165" s="5" t="s">
        <v>10</v>
      </c>
      <c r="E2165" s="5" t="s">
        <v>98</v>
      </c>
      <c r="F2165" s="6" t="s">
        <v>8590</v>
      </c>
    </row>
    <row r="2166" customFormat="false" ht="14.25" hidden="false" customHeight="false" outlineLevel="0" collapsed="false">
      <c r="A2166" s="3" t="s">
        <v>8591</v>
      </c>
      <c r="B2166" s="4" t="s">
        <v>8592</v>
      </c>
      <c r="C2166" s="5" t="s">
        <v>8593</v>
      </c>
      <c r="D2166" s="5" t="s">
        <v>10</v>
      </c>
      <c r="E2166" s="5" t="s">
        <v>195</v>
      </c>
      <c r="F2166" s="6" t="s">
        <v>8594</v>
      </c>
    </row>
    <row r="2167" customFormat="false" ht="14.25" hidden="false" customHeight="false" outlineLevel="0" collapsed="false">
      <c r="A2167" s="3" t="s">
        <v>8595</v>
      </c>
      <c r="B2167" s="4" t="s">
        <v>8596</v>
      </c>
      <c r="C2167" s="5" t="s">
        <v>8597</v>
      </c>
      <c r="D2167" s="5" t="s">
        <v>10</v>
      </c>
      <c r="E2167" s="5" t="s">
        <v>195</v>
      </c>
      <c r="F2167" s="6" t="s">
        <v>8598</v>
      </c>
    </row>
    <row r="2168" customFormat="false" ht="14.25" hidden="false" customHeight="false" outlineLevel="0" collapsed="false">
      <c r="A2168" s="3" t="s">
        <v>8599</v>
      </c>
      <c r="B2168" s="4" t="s">
        <v>8600</v>
      </c>
      <c r="C2168" s="5" t="s">
        <v>8601</v>
      </c>
      <c r="D2168" s="5" t="s">
        <v>10</v>
      </c>
      <c r="E2168" s="5" t="s">
        <v>182</v>
      </c>
      <c r="F2168" s="6" t="s">
        <v>8602</v>
      </c>
    </row>
    <row r="2169" customFormat="false" ht="14.25" hidden="false" customHeight="false" outlineLevel="0" collapsed="false">
      <c r="A2169" s="3" t="s">
        <v>8603</v>
      </c>
      <c r="B2169" s="4" t="s">
        <v>8604</v>
      </c>
      <c r="C2169" s="5" t="s">
        <v>8605</v>
      </c>
      <c r="D2169" s="5" t="s">
        <v>10</v>
      </c>
      <c r="E2169" s="5" t="s">
        <v>98</v>
      </c>
      <c r="F2169" s="6" t="s">
        <v>8606</v>
      </c>
    </row>
    <row r="2170" customFormat="false" ht="14.25" hidden="false" customHeight="false" outlineLevel="0" collapsed="false">
      <c r="A2170" s="3" t="s">
        <v>8607</v>
      </c>
      <c r="B2170" s="4" t="s">
        <v>8608</v>
      </c>
      <c r="C2170" s="5" t="s">
        <v>8609</v>
      </c>
      <c r="D2170" s="5" t="s">
        <v>10</v>
      </c>
      <c r="E2170" s="5" t="s">
        <v>182</v>
      </c>
      <c r="F2170" s="6" t="s">
        <v>8610</v>
      </c>
    </row>
    <row r="2171" customFormat="false" ht="14.25" hidden="false" customHeight="false" outlineLevel="0" collapsed="false">
      <c r="A2171" s="3" t="s">
        <v>8611</v>
      </c>
      <c r="B2171" s="4" t="s">
        <v>8612</v>
      </c>
      <c r="C2171" s="5" t="s">
        <v>8613</v>
      </c>
      <c r="D2171" s="5" t="s">
        <v>10</v>
      </c>
      <c r="E2171" s="5" t="s">
        <v>903</v>
      </c>
      <c r="F2171" s="6" t="s">
        <v>8614</v>
      </c>
    </row>
    <row r="2172" customFormat="false" ht="14.25" hidden="false" customHeight="false" outlineLevel="0" collapsed="false">
      <c r="A2172" s="3" t="s">
        <v>8615</v>
      </c>
      <c r="B2172" s="4" t="s">
        <v>8616</v>
      </c>
      <c r="C2172" s="5" t="s">
        <v>8617</v>
      </c>
      <c r="D2172" s="5" t="s">
        <v>10</v>
      </c>
      <c r="E2172" s="5" t="s">
        <v>1404</v>
      </c>
      <c r="F2172" s="6" t="s">
        <v>8618</v>
      </c>
    </row>
    <row r="2173" customFormat="false" ht="14.25" hidden="false" customHeight="false" outlineLevel="0" collapsed="false">
      <c r="A2173" s="3" t="s">
        <v>8619</v>
      </c>
      <c r="B2173" s="4" t="s">
        <v>8620</v>
      </c>
      <c r="C2173" s="5" t="s">
        <v>8621</v>
      </c>
      <c r="D2173" s="5" t="s">
        <v>10</v>
      </c>
      <c r="E2173" s="5" t="s">
        <v>1404</v>
      </c>
      <c r="F2173" s="6" t="s">
        <v>8622</v>
      </c>
    </row>
    <row r="2174" customFormat="false" ht="14.25" hidden="false" customHeight="false" outlineLevel="0" collapsed="false">
      <c r="A2174" s="3" t="s">
        <v>8623</v>
      </c>
      <c r="B2174" s="4" t="s">
        <v>8624</v>
      </c>
      <c r="C2174" s="5" t="s">
        <v>8625</v>
      </c>
      <c r="D2174" s="5" t="s">
        <v>10</v>
      </c>
      <c r="E2174" s="5" t="s">
        <v>57</v>
      </c>
      <c r="F2174" s="6" t="s">
        <v>8626</v>
      </c>
    </row>
    <row r="2175" customFormat="false" ht="14.25" hidden="false" customHeight="false" outlineLevel="0" collapsed="false">
      <c r="A2175" s="3" t="s">
        <v>8627</v>
      </c>
      <c r="B2175" s="4" t="s">
        <v>8628</v>
      </c>
      <c r="C2175" s="5" t="s">
        <v>8629</v>
      </c>
      <c r="D2175" s="5" t="s">
        <v>10</v>
      </c>
      <c r="E2175" s="5" t="s">
        <v>305</v>
      </c>
      <c r="F2175" s="6" t="s">
        <v>8630</v>
      </c>
    </row>
    <row r="2176" customFormat="false" ht="14.25" hidden="false" customHeight="false" outlineLevel="0" collapsed="false">
      <c r="A2176" s="3" t="s">
        <v>8631</v>
      </c>
      <c r="B2176" s="4" t="s">
        <v>8632</v>
      </c>
      <c r="C2176" s="5" t="s">
        <v>8633</v>
      </c>
      <c r="D2176" s="5" t="s">
        <v>10</v>
      </c>
      <c r="E2176" s="5" t="s">
        <v>195</v>
      </c>
      <c r="F2176" s="6" t="s">
        <v>8634</v>
      </c>
    </row>
    <row r="2177" customFormat="false" ht="14.25" hidden="false" customHeight="false" outlineLevel="0" collapsed="false">
      <c r="A2177" s="3" t="s">
        <v>8635</v>
      </c>
      <c r="B2177" s="4" t="s">
        <v>8636</v>
      </c>
      <c r="C2177" s="5" t="s">
        <v>8637</v>
      </c>
      <c r="D2177" s="5" t="s">
        <v>10</v>
      </c>
      <c r="E2177" s="5" t="s">
        <v>1584</v>
      </c>
      <c r="F2177" s="6" t="s">
        <v>8638</v>
      </c>
    </row>
    <row r="2178" customFormat="false" ht="14.25" hidden="false" customHeight="false" outlineLevel="0" collapsed="false">
      <c r="A2178" s="3" t="s">
        <v>8639</v>
      </c>
      <c r="B2178" s="4" t="s">
        <v>8640</v>
      </c>
      <c r="C2178" s="5" t="s">
        <v>8641</v>
      </c>
      <c r="D2178" s="5" t="s">
        <v>10</v>
      </c>
      <c r="E2178" s="5" t="s">
        <v>1237</v>
      </c>
      <c r="F2178" s="6" t="s">
        <v>8642</v>
      </c>
    </row>
    <row r="2179" customFormat="false" ht="14.25" hidden="false" customHeight="false" outlineLevel="0" collapsed="false">
      <c r="A2179" s="3" t="s">
        <v>8643</v>
      </c>
      <c r="B2179" s="4" t="s">
        <v>8644</v>
      </c>
      <c r="C2179" s="5" t="s">
        <v>8645</v>
      </c>
      <c r="D2179" s="5" t="s">
        <v>10</v>
      </c>
      <c r="E2179" s="5" t="s">
        <v>305</v>
      </c>
      <c r="F2179" s="6" t="s">
        <v>8646</v>
      </c>
    </row>
    <row r="2180" customFormat="false" ht="14.25" hidden="false" customHeight="false" outlineLevel="0" collapsed="false">
      <c r="A2180" s="3" t="s">
        <v>8647</v>
      </c>
      <c r="B2180" s="4" t="s">
        <v>8648</v>
      </c>
      <c r="C2180" s="5" t="s">
        <v>8649</v>
      </c>
      <c r="D2180" s="5" t="s">
        <v>10</v>
      </c>
      <c r="E2180" s="5" t="s">
        <v>182</v>
      </c>
      <c r="F2180" s="6" t="s">
        <v>8650</v>
      </c>
    </row>
    <row r="2181" customFormat="false" ht="14.25" hidden="false" customHeight="false" outlineLevel="0" collapsed="false">
      <c r="A2181" s="3" t="s">
        <v>8651</v>
      </c>
      <c r="B2181" s="4" t="s">
        <v>8652</v>
      </c>
      <c r="C2181" s="5" t="s">
        <v>8653</v>
      </c>
      <c r="D2181" s="5" t="s">
        <v>10</v>
      </c>
      <c r="E2181" s="5" t="s">
        <v>195</v>
      </c>
      <c r="F2181" s="6" t="s">
        <v>8654</v>
      </c>
    </row>
    <row r="2182" customFormat="false" ht="14.25" hidden="false" customHeight="false" outlineLevel="0" collapsed="false">
      <c r="A2182" s="3" t="s">
        <v>8655</v>
      </c>
      <c r="B2182" s="4" t="s">
        <v>8656</v>
      </c>
      <c r="C2182" s="5" t="s">
        <v>234</v>
      </c>
      <c r="D2182" s="5" t="s">
        <v>10</v>
      </c>
      <c r="E2182" s="5" t="s">
        <v>903</v>
      </c>
      <c r="F2182" s="6" t="s">
        <v>8657</v>
      </c>
    </row>
    <row r="2183" customFormat="false" ht="14.25" hidden="false" customHeight="false" outlineLevel="0" collapsed="false">
      <c r="A2183" s="3" t="s">
        <v>8658</v>
      </c>
      <c r="B2183" s="4" t="s">
        <v>8659</v>
      </c>
      <c r="C2183" s="5" t="s">
        <v>8660</v>
      </c>
      <c r="D2183" s="5" t="s">
        <v>10</v>
      </c>
      <c r="E2183" s="5" t="s">
        <v>182</v>
      </c>
      <c r="F2183" s="6" t="s">
        <v>8661</v>
      </c>
    </row>
    <row r="2184" customFormat="false" ht="14.25" hidden="false" customHeight="false" outlineLevel="0" collapsed="false">
      <c r="A2184" s="3" t="s">
        <v>8662</v>
      </c>
      <c r="B2184" s="4" t="s">
        <v>8663</v>
      </c>
      <c r="C2184" s="5" t="s">
        <v>8664</v>
      </c>
      <c r="D2184" s="5" t="s">
        <v>10</v>
      </c>
      <c r="E2184" s="5" t="s">
        <v>441</v>
      </c>
      <c r="F2184" s="6" t="s">
        <v>8665</v>
      </c>
    </row>
    <row r="2185" customFormat="false" ht="14.25" hidden="false" customHeight="false" outlineLevel="0" collapsed="false">
      <c r="A2185" s="3" t="s">
        <v>8666</v>
      </c>
      <c r="B2185" s="4" t="s">
        <v>8667</v>
      </c>
      <c r="C2185" s="5" t="s">
        <v>8668</v>
      </c>
      <c r="D2185" s="5" t="s">
        <v>10</v>
      </c>
      <c r="E2185" s="5" t="s">
        <v>305</v>
      </c>
      <c r="F2185" s="6" t="s">
        <v>8669</v>
      </c>
    </row>
    <row r="2186" customFormat="false" ht="14.25" hidden="false" customHeight="false" outlineLevel="0" collapsed="false">
      <c r="A2186" s="3" t="s">
        <v>8670</v>
      </c>
      <c r="B2186" s="4" t="s">
        <v>8671</v>
      </c>
      <c r="C2186" s="5" t="s">
        <v>8672</v>
      </c>
      <c r="D2186" s="5" t="s">
        <v>10</v>
      </c>
      <c r="E2186" s="5" t="s">
        <v>1404</v>
      </c>
      <c r="F2186" s="6" t="s">
        <v>8673</v>
      </c>
    </row>
    <row r="2187" customFormat="false" ht="14.25" hidden="false" customHeight="false" outlineLevel="0" collapsed="false">
      <c r="A2187" s="3" t="s">
        <v>8674</v>
      </c>
      <c r="B2187" s="4" t="s">
        <v>8675</v>
      </c>
      <c r="C2187" s="5" t="s">
        <v>838</v>
      </c>
      <c r="D2187" s="5" t="s">
        <v>10</v>
      </c>
      <c r="E2187" s="5" t="s">
        <v>1404</v>
      </c>
      <c r="F2187" s="6" t="s">
        <v>8676</v>
      </c>
    </row>
    <row r="2188" customFormat="false" ht="14.25" hidden="false" customHeight="false" outlineLevel="0" collapsed="false">
      <c r="A2188" s="3" t="s">
        <v>8677</v>
      </c>
      <c r="B2188" s="4" t="s">
        <v>8678</v>
      </c>
      <c r="C2188" s="5" t="s">
        <v>8679</v>
      </c>
      <c r="D2188" s="5" t="s">
        <v>10</v>
      </c>
      <c r="E2188" s="5" t="s">
        <v>1237</v>
      </c>
      <c r="F2188" s="6" t="s">
        <v>8680</v>
      </c>
    </row>
    <row r="2189" customFormat="false" ht="14.25" hidden="false" customHeight="false" outlineLevel="0" collapsed="false">
      <c r="A2189" s="3" t="s">
        <v>8681</v>
      </c>
      <c r="B2189" s="4" t="s">
        <v>8682</v>
      </c>
      <c r="C2189" s="5" t="s">
        <v>8683</v>
      </c>
      <c r="D2189" s="5" t="s">
        <v>10</v>
      </c>
      <c r="E2189" s="5" t="s">
        <v>212</v>
      </c>
      <c r="F2189" s="6" t="s">
        <v>8684</v>
      </c>
    </row>
    <row r="2190" customFormat="false" ht="14.25" hidden="false" customHeight="false" outlineLevel="0" collapsed="false">
      <c r="A2190" s="3" t="s">
        <v>8685</v>
      </c>
      <c r="B2190" s="4" t="s">
        <v>8686</v>
      </c>
      <c r="C2190" s="5" t="s">
        <v>8687</v>
      </c>
      <c r="D2190" s="5" t="s">
        <v>10</v>
      </c>
      <c r="E2190" s="5" t="s">
        <v>370</v>
      </c>
      <c r="F2190" s="6" t="s">
        <v>8688</v>
      </c>
    </row>
    <row r="2191" customFormat="false" ht="14.25" hidden="false" customHeight="false" outlineLevel="0" collapsed="false">
      <c r="A2191" s="3" t="s">
        <v>8689</v>
      </c>
      <c r="B2191" s="4" t="s">
        <v>8690</v>
      </c>
      <c r="C2191" s="5" t="s">
        <v>8691</v>
      </c>
      <c r="D2191" s="5" t="s">
        <v>10</v>
      </c>
      <c r="E2191" s="5" t="s">
        <v>111</v>
      </c>
      <c r="F2191" s="6" t="s">
        <v>8692</v>
      </c>
    </row>
    <row r="2192" customFormat="false" ht="14.25" hidden="false" customHeight="false" outlineLevel="0" collapsed="false">
      <c r="A2192" s="3" t="s">
        <v>8693</v>
      </c>
      <c r="B2192" s="4" t="s">
        <v>8694</v>
      </c>
      <c r="C2192" s="5" t="s">
        <v>8695</v>
      </c>
      <c r="D2192" s="5" t="s">
        <v>10</v>
      </c>
      <c r="E2192" s="5" t="s">
        <v>212</v>
      </c>
      <c r="F2192" s="6" t="s">
        <v>8696</v>
      </c>
    </row>
    <row r="2193" customFormat="false" ht="14.25" hidden="false" customHeight="false" outlineLevel="0" collapsed="false">
      <c r="A2193" s="3" t="s">
        <v>8697</v>
      </c>
      <c r="B2193" s="4" t="s">
        <v>8698</v>
      </c>
      <c r="C2193" s="5" t="s">
        <v>8699</v>
      </c>
      <c r="D2193" s="5" t="s">
        <v>10</v>
      </c>
      <c r="E2193" s="5" t="s">
        <v>1404</v>
      </c>
      <c r="F2193" s="6" t="s">
        <v>8700</v>
      </c>
    </row>
    <row r="2194" customFormat="false" ht="14.25" hidden="false" customHeight="false" outlineLevel="0" collapsed="false">
      <c r="A2194" s="3" t="s">
        <v>8701</v>
      </c>
      <c r="B2194" s="4" t="s">
        <v>8702</v>
      </c>
      <c r="C2194" s="5" t="s">
        <v>8703</v>
      </c>
      <c r="D2194" s="5" t="s">
        <v>10</v>
      </c>
      <c r="E2194" s="5" t="s">
        <v>195</v>
      </c>
      <c r="F2194" s="6" t="s">
        <v>8704</v>
      </c>
    </row>
    <row r="2195" customFormat="false" ht="14.25" hidden="false" customHeight="false" outlineLevel="0" collapsed="false">
      <c r="A2195" s="3" t="s">
        <v>8705</v>
      </c>
      <c r="B2195" s="4" t="s">
        <v>8706</v>
      </c>
      <c r="C2195" s="5" t="s">
        <v>8707</v>
      </c>
      <c r="D2195" s="5" t="s">
        <v>10</v>
      </c>
      <c r="E2195" s="5" t="s">
        <v>2867</v>
      </c>
      <c r="F2195" s="6" t="s">
        <v>8708</v>
      </c>
    </row>
    <row r="2196" customFormat="false" ht="14.25" hidden="false" customHeight="false" outlineLevel="0" collapsed="false">
      <c r="A2196" s="3" t="s">
        <v>8709</v>
      </c>
      <c r="B2196" s="4" t="s">
        <v>8710</v>
      </c>
      <c r="C2196" s="5" t="s">
        <v>8711</v>
      </c>
      <c r="D2196" s="5" t="s">
        <v>10</v>
      </c>
      <c r="E2196" s="5" t="s">
        <v>1584</v>
      </c>
      <c r="F2196" s="6" t="s">
        <v>8712</v>
      </c>
    </row>
    <row r="2197" customFormat="false" ht="14.25" hidden="false" customHeight="false" outlineLevel="0" collapsed="false">
      <c r="A2197" s="3" t="s">
        <v>8713</v>
      </c>
      <c r="B2197" s="4" t="s">
        <v>8714</v>
      </c>
      <c r="C2197" s="5" t="s">
        <v>8715</v>
      </c>
      <c r="D2197" s="5" t="s">
        <v>10</v>
      </c>
      <c r="E2197" s="5" t="s">
        <v>195</v>
      </c>
      <c r="F2197" s="6" t="s">
        <v>8716</v>
      </c>
    </row>
    <row r="2198" customFormat="false" ht="14.25" hidden="false" customHeight="false" outlineLevel="0" collapsed="false">
      <c r="A2198" s="3" t="s">
        <v>8717</v>
      </c>
      <c r="B2198" s="4" t="s">
        <v>8718</v>
      </c>
      <c r="C2198" s="5" t="s">
        <v>8719</v>
      </c>
      <c r="D2198" s="5" t="s">
        <v>10</v>
      </c>
      <c r="E2198" s="5" t="s">
        <v>903</v>
      </c>
      <c r="F2198" s="6" t="s">
        <v>8720</v>
      </c>
    </row>
    <row r="2199" customFormat="false" ht="14.25" hidden="false" customHeight="false" outlineLevel="0" collapsed="false">
      <c r="A2199" s="3" t="s">
        <v>8721</v>
      </c>
      <c r="B2199" s="4" t="s">
        <v>8722</v>
      </c>
      <c r="C2199" s="5" t="s">
        <v>8723</v>
      </c>
      <c r="D2199" s="5" t="s">
        <v>10</v>
      </c>
      <c r="E2199" s="5" t="s">
        <v>1584</v>
      </c>
      <c r="F2199" s="6" t="s">
        <v>8724</v>
      </c>
    </row>
    <row r="2200" customFormat="false" ht="14.25" hidden="false" customHeight="false" outlineLevel="0" collapsed="false">
      <c r="A2200" s="3" t="s">
        <v>8725</v>
      </c>
      <c r="B2200" s="4" t="s">
        <v>8726</v>
      </c>
      <c r="C2200" s="5" t="s">
        <v>8727</v>
      </c>
      <c r="D2200" s="5" t="s">
        <v>10</v>
      </c>
      <c r="E2200" s="5" t="s">
        <v>1584</v>
      </c>
      <c r="F2200" s="6" t="s">
        <v>8728</v>
      </c>
    </row>
    <row r="2201" customFormat="false" ht="14.25" hidden="false" customHeight="false" outlineLevel="0" collapsed="false">
      <c r="A2201" s="3" t="s">
        <v>8729</v>
      </c>
      <c r="B2201" s="4" t="s">
        <v>8730</v>
      </c>
      <c r="C2201" s="5" t="s">
        <v>8731</v>
      </c>
      <c r="D2201" s="5" t="s">
        <v>10</v>
      </c>
      <c r="E2201" s="5" t="s">
        <v>903</v>
      </c>
      <c r="F2201" s="6" t="s">
        <v>8732</v>
      </c>
    </row>
    <row r="2202" customFormat="false" ht="14.25" hidden="false" customHeight="false" outlineLevel="0" collapsed="false">
      <c r="A2202" s="3" t="s">
        <v>8733</v>
      </c>
      <c r="B2202" s="4" t="s">
        <v>8734</v>
      </c>
      <c r="C2202" s="5" t="s">
        <v>8735</v>
      </c>
      <c r="D2202" s="5" t="s">
        <v>10</v>
      </c>
      <c r="E2202" s="5" t="s">
        <v>370</v>
      </c>
      <c r="F2202" s="6" t="s">
        <v>8736</v>
      </c>
    </row>
    <row r="2203" customFormat="false" ht="14.25" hidden="false" customHeight="false" outlineLevel="0" collapsed="false">
      <c r="A2203" s="3" t="s">
        <v>8737</v>
      </c>
      <c r="B2203" s="4" t="s">
        <v>8738</v>
      </c>
      <c r="C2203" s="5" t="s">
        <v>8739</v>
      </c>
      <c r="D2203" s="5" t="s">
        <v>10</v>
      </c>
      <c r="E2203" s="5" t="s">
        <v>182</v>
      </c>
      <c r="F2203" s="6" t="s">
        <v>8740</v>
      </c>
    </row>
    <row r="2204" customFormat="false" ht="14.25" hidden="false" customHeight="false" outlineLevel="0" collapsed="false">
      <c r="A2204" s="3" t="s">
        <v>8741</v>
      </c>
      <c r="B2204" s="4" t="s">
        <v>8742</v>
      </c>
      <c r="C2204" s="5" t="s">
        <v>8743</v>
      </c>
      <c r="D2204" s="5" t="s">
        <v>10</v>
      </c>
      <c r="E2204" s="5" t="s">
        <v>1404</v>
      </c>
      <c r="F2204" s="6" t="s">
        <v>8744</v>
      </c>
    </row>
    <row r="2205" customFormat="false" ht="14.25" hidden="false" customHeight="false" outlineLevel="0" collapsed="false">
      <c r="A2205" s="3" t="s">
        <v>8745</v>
      </c>
      <c r="B2205" s="4" t="s">
        <v>8746</v>
      </c>
      <c r="C2205" s="5" t="s">
        <v>8747</v>
      </c>
      <c r="D2205" s="5" t="s">
        <v>10</v>
      </c>
      <c r="E2205" s="5" t="s">
        <v>98</v>
      </c>
      <c r="F2205" s="6" t="s">
        <v>8748</v>
      </c>
    </row>
    <row r="2206" customFormat="false" ht="14.25" hidden="false" customHeight="false" outlineLevel="0" collapsed="false">
      <c r="A2206" s="3" t="s">
        <v>8749</v>
      </c>
      <c r="B2206" s="4" t="s">
        <v>8750</v>
      </c>
      <c r="C2206" s="5" t="s">
        <v>8751</v>
      </c>
      <c r="D2206" s="5" t="s">
        <v>10</v>
      </c>
      <c r="E2206" s="5" t="s">
        <v>1404</v>
      </c>
      <c r="F2206" s="6" t="s">
        <v>8752</v>
      </c>
    </row>
    <row r="2207" customFormat="false" ht="14.25" hidden="false" customHeight="false" outlineLevel="0" collapsed="false">
      <c r="A2207" s="3" t="s">
        <v>8753</v>
      </c>
      <c r="B2207" s="4" t="s">
        <v>8754</v>
      </c>
      <c r="C2207" s="5" t="s">
        <v>4189</v>
      </c>
      <c r="D2207" s="5" t="s">
        <v>10</v>
      </c>
      <c r="E2207" s="5" t="s">
        <v>1404</v>
      </c>
      <c r="F2207" s="6" t="s">
        <v>8755</v>
      </c>
    </row>
    <row r="2208" customFormat="false" ht="14.25" hidden="false" customHeight="false" outlineLevel="0" collapsed="false">
      <c r="A2208" s="3" t="s">
        <v>8756</v>
      </c>
      <c r="B2208" s="4" t="s">
        <v>8757</v>
      </c>
      <c r="C2208" s="5" t="s">
        <v>8758</v>
      </c>
      <c r="D2208" s="5" t="s">
        <v>10</v>
      </c>
      <c r="E2208" s="5" t="s">
        <v>111</v>
      </c>
      <c r="F2208" s="6" t="s">
        <v>8759</v>
      </c>
    </row>
    <row r="2209" customFormat="false" ht="14.25" hidden="false" customHeight="false" outlineLevel="0" collapsed="false">
      <c r="A2209" s="3" t="s">
        <v>8760</v>
      </c>
      <c r="B2209" s="4" t="s">
        <v>8761</v>
      </c>
      <c r="C2209" s="5" t="s">
        <v>8762</v>
      </c>
      <c r="D2209" s="5" t="s">
        <v>10</v>
      </c>
      <c r="E2209" s="5" t="s">
        <v>182</v>
      </c>
      <c r="F2209" s="6" t="s">
        <v>8763</v>
      </c>
    </row>
    <row r="2210" customFormat="false" ht="14.25" hidden="false" customHeight="false" outlineLevel="0" collapsed="false">
      <c r="A2210" s="3" t="s">
        <v>8764</v>
      </c>
      <c r="B2210" s="4" t="s">
        <v>8765</v>
      </c>
      <c r="C2210" s="5" t="s">
        <v>8766</v>
      </c>
      <c r="D2210" s="5" t="s">
        <v>10</v>
      </c>
      <c r="E2210" s="5" t="s">
        <v>195</v>
      </c>
      <c r="F2210" s="6" t="s">
        <v>8767</v>
      </c>
    </row>
    <row r="2211" customFormat="false" ht="14.25" hidden="false" customHeight="false" outlineLevel="0" collapsed="false">
      <c r="A2211" s="3" t="s">
        <v>8768</v>
      </c>
      <c r="B2211" s="4" t="s">
        <v>8769</v>
      </c>
      <c r="C2211" s="5" t="s">
        <v>8770</v>
      </c>
      <c r="D2211" s="5" t="s">
        <v>10</v>
      </c>
      <c r="E2211" s="5" t="s">
        <v>441</v>
      </c>
      <c r="F2211" s="6" t="s">
        <v>8771</v>
      </c>
    </row>
    <row r="2212" customFormat="false" ht="14.25" hidden="false" customHeight="false" outlineLevel="0" collapsed="false">
      <c r="A2212" s="3" t="s">
        <v>8772</v>
      </c>
      <c r="B2212" s="4" t="s">
        <v>8773</v>
      </c>
      <c r="C2212" s="5" t="s">
        <v>8774</v>
      </c>
      <c r="D2212" s="5" t="s">
        <v>10</v>
      </c>
      <c r="E2212" s="5" t="s">
        <v>1404</v>
      </c>
      <c r="F2212" s="6" t="s">
        <v>8775</v>
      </c>
    </row>
    <row r="2213" customFormat="false" ht="14.25" hidden="false" customHeight="false" outlineLevel="0" collapsed="false">
      <c r="A2213" s="3" t="s">
        <v>8776</v>
      </c>
      <c r="B2213" s="4" t="s">
        <v>8777</v>
      </c>
      <c r="C2213" s="5" t="s">
        <v>8778</v>
      </c>
      <c r="D2213" s="5" t="s">
        <v>10</v>
      </c>
      <c r="E2213" s="5" t="s">
        <v>98</v>
      </c>
      <c r="F2213" s="6" t="s">
        <v>8779</v>
      </c>
    </row>
    <row r="2214" customFormat="false" ht="14.25" hidden="false" customHeight="false" outlineLevel="0" collapsed="false">
      <c r="A2214" s="3" t="s">
        <v>8780</v>
      </c>
      <c r="B2214" s="4" t="s">
        <v>8781</v>
      </c>
      <c r="C2214" s="5" t="s">
        <v>8585</v>
      </c>
      <c r="D2214" s="5" t="s">
        <v>10</v>
      </c>
      <c r="E2214" s="5" t="s">
        <v>182</v>
      </c>
      <c r="F2214" s="6" t="s">
        <v>8782</v>
      </c>
    </row>
    <row r="2215" customFormat="false" ht="14.25" hidden="false" customHeight="false" outlineLevel="0" collapsed="false">
      <c r="A2215" s="3" t="s">
        <v>8783</v>
      </c>
      <c r="B2215" s="4" t="s">
        <v>8784</v>
      </c>
      <c r="C2215" s="5" t="s">
        <v>8785</v>
      </c>
      <c r="D2215" s="5" t="s">
        <v>10</v>
      </c>
      <c r="E2215" s="5" t="s">
        <v>98</v>
      </c>
      <c r="F2215" s="6" t="s">
        <v>8786</v>
      </c>
    </row>
    <row r="2216" customFormat="false" ht="14.25" hidden="false" customHeight="false" outlineLevel="0" collapsed="false">
      <c r="A2216" s="3" t="s">
        <v>8787</v>
      </c>
      <c r="B2216" s="4" t="s">
        <v>8788</v>
      </c>
      <c r="C2216" s="5" t="s">
        <v>8789</v>
      </c>
      <c r="D2216" s="5" t="s">
        <v>10</v>
      </c>
      <c r="E2216" s="5" t="s">
        <v>98</v>
      </c>
      <c r="F2216" s="6" t="s">
        <v>8790</v>
      </c>
    </row>
    <row r="2217" customFormat="false" ht="14.25" hidden="false" customHeight="false" outlineLevel="0" collapsed="false">
      <c r="A2217" s="3" t="s">
        <v>8791</v>
      </c>
      <c r="B2217" s="4" t="s">
        <v>8792</v>
      </c>
      <c r="C2217" s="5" t="s">
        <v>8793</v>
      </c>
      <c r="D2217" s="5" t="s">
        <v>10</v>
      </c>
      <c r="E2217" s="5" t="s">
        <v>182</v>
      </c>
      <c r="F2217" s="6" t="s">
        <v>8794</v>
      </c>
    </row>
    <row r="2218" customFormat="false" ht="14.25" hidden="false" customHeight="false" outlineLevel="0" collapsed="false">
      <c r="A2218" s="3" t="s">
        <v>8795</v>
      </c>
      <c r="B2218" s="4" t="s">
        <v>8796</v>
      </c>
      <c r="C2218" s="5" t="s">
        <v>8797</v>
      </c>
      <c r="D2218" s="5" t="s">
        <v>10</v>
      </c>
      <c r="E2218" s="5" t="s">
        <v>1404</v>
      </c>
      <c r="F2218" s="6" t="s">
        <v>8798</v>
      </c>
    </row>
    <row r="2219" customFormat="false" ht="14.25" hidden="false" customHeight="false" outlineLevel="0" collapsed="false">
      <c r="A2219" s="3" t="s">
        <v>8799</v>
      </c>
      <c r="B2219" s="4" t="s">
        <v>8800</v>
      </c>
      <c r="C2219" s="5" t="s">
        <v>8801</v>
      </c>
      <c r="D2219" s="5" t="s">
        <v>10</v>
      </c>
      <c r="E2219" s="5" t="s">
        <v>182</v>
      </c>
      <c r="F2219" s="6" t="s">
        <v>8802</v>
      </c>
    </row>
    <row r="2220" customFormat="false" ht="14.25" hidden="false" customHeight="false" outlineLevel="0" collapsed="false">
      <c r="A2220" s="3" t="s">
        <v>8803</v>
      </c>
      <c r="B2220" s="4" t="s">
        <v>8804</v>
      </c>
      <c r="C2220" s="5" t="s">
        <v>8805</v>
      </c>
      <c r="D2220" s="5" t="s">
        <v>10</v>
      </c>
      <c r="E2220" s="5" t="s">
        <v>903</v>
      </c>
      <c r="F2220" s="6" t="s">
        <v>8806</v>
      </c>
    </row>
    <row r="2221" customFormat="false" ht="14.25" hidden="false" customHeight="false" outlineLevel="0" collapsed="false">
      <c r="A2221" s="3" t="s">
        <v>8807</v>
      </c>
      <c r="B2221" s="4" t="s">
        <v>8808</v>
      </c>
      <c r="C2221" s="5" t="s">
        <v>8809</v>
      </c>
      <c r="D2221" s="5" t="s">
        <v>10</v>
      </c>
      <c r="E2221" s="5" t="s">
        <v>182</v>
      </c>
      <c r="F2221" s="6" t="s">
        <v>8810</v>
      </c>
    </row>
    <row r="2222" customFormat="false" ht="14.25" hidden="false" customHeight="false" outlineLevel="0" collapsed="false">
      <c r="A2222" s="3" t="s">
        <v>8811</v>
      </c>
      <c r="B2222" s="4" t="s">
        <v>8812</v>
      </c>
      <c r="C2222" s="5" t="s">
        <v>8813</v>
      </c>
      <c r="D2222" s="5" t="s">
        <v>10</v>
      </c>
      <c r="E2222" s="5" t="s">
        <v>1404</v>
      </c>
      <c r="F2222" s="6" t="s">
        <v>8814</v>
      </c>
    </row>
    <row r="2223" customFormat="false" ht="14.25" hidden="false" customHeight="false" outlineLevel="0" collapsed="false">
      <c r="A2223" s="3" t="s">
        <v>8815</v>
      </c>
      <c r="B2223" s="4" t="s">
        <v>8816</v>
      </c>
      <c r="C2223" s="5" t="s">
        <v>296</v>
      </c>
      <c r="D2223" s="5" t="s">
        <v>10</v>
      </c>
      <c r="E2223" s="5" t="s">
        <v>1404</v>
      </c>
      <c r="F2223" s="6" t="s">
        <v>8817</v>
      </c>
    </row>
    <row r="2224" customFormat="false" ht="14.25" hidden="false" customHeight="false" outlineLevel="0" collapsed="false">
      <c r="A2224" s="3" t="s">
        <v>8818</v>
      </c>
      <c r="B2224" s="4" t="s">
        <v>8819</v>
      </c>
      <c r="C2224" s="5" t="s">
        <v>8820</v>
      </c>
      <c r="D2224" s="5" t="s">
        <v>10</v>
      </c>
      <c r="E2224" s="5" t="s">
        <v>903</v>
      </c>
      <c r="F2224" s="6" t="s">
        <v>8821</v>
      </c>
    </row>
    <row r="2225" customFormat="false" ht="14.25" hidden="false" customHeight="false" outlineLevel="0" collapsed="false">
      <c r="A2225" s="3" t="s">
        <v>8822</v>
      </c>
      <c r="B2225" s="4" t="s">
        <v>8823</v>
      </c>
      <c r="C2225" s="5" t="s">
        <v>8824</v>
      </c>
      <c r="D2225" s="5" t="s">
        <v>10</v>
      </c>
      <c r="E2225" s="5" t="s">
        <v>1404</v>
      </c>
      <c r="F2225" s="6" t="s">
        <v>8825</v>
      </c>
    </row>
    <row r="2226" customFormat="false" ht="14.25" hidden="false" customHeight="false" outlineLevel="0" collapsed="false">
      <c r="A2226" s="3" t="s">
        <v>8826</v>
      </c>
      <c r="B2226" s="4" t="s">
        <v>8827</v>
      </c>
      <c r="C2226" s="5" t="s">
        <v>8828</v>
      </c>
      <c r="D2226" s="5" t="s">
        <v>10</v>
      </c>
      <c r="E2226" s="5" t="s">
        <v>182</v>
      </c>
      <c r="F2226" s="6" t="s">
        <v>8829</v>
      </c>
    </row>
    <row r="2227" customFormat="false" ht="14.25" hidden="false" customHeight="false" outlineLevel="0" collapsed="false">
      <c r="A2227" s="3" t="s">
        <v>8830</v>
      </c>
      <c r="B2227" s="4" t="s">
        <v>8831</v>
      </c>
      <c r="C2227" s="5" t="s">
        <v>8832</v>
      </c>
      <c r="D2227" s="5" t="s">
        <v>10</v>
      </c>
      <c r="E2227" s="5" t="s">
        <v>182</v>
      </c>
      <c r="F2227" s="6" t="s">
        <v>8833</v>
      </c>
    </row>
    <row r="2228" customFormat="false" ht="14.25" hidden="false" customHeight="false" outlineLevel="0" collapsed="false">
      <c r="A2228" s="3" t="s">
        <v>8834</v>
      </c>
      <c r="B2228" s="4" t="s">
        <v>8835</v>
      </c>
      <c r="C2228" s="5" t="s">
        <v>8836</v>
      </c>
      <c r="D2228" s="5" t="s">
        <v>10</v>
      </c>
      <c r="E2228" s="5" t="s">
        <v>370</v>
      </c>
      <c r="F2228" s="6" t="s">
        <v>8837</v>
      </c>
    </row>
    <row r="2229" customFormat="false" ht="14.25" hidden="false" customHeight="false" outlineLevel="0" collapsed="false">
      <c r="A2229" s="3" t="s">
        <v>8838</v>
      </c>
      <c r="B2229" s="4" t="s">
        <v>8839</v>
      </c>
      <c r="C2229" s="5" t="s">
        <v>8840</v>
      </c>
      <c r="D2229" s="5" t="s">
        <v>10</v>
      </c>
      <c r="E2229" s="5" t="s">
        <v>98</v>
      </c>
      <c r="F2229" s="6" t="s">
        <v>8841</v>
      </c>
    </row>
    <row r="2230" customFormat="false" ht="14.25" hidden="false" customHeight="false" outlineLevel="0" collapsed="false">
      <c r="A2230" s="3" t="s">
        <v>8842</v>
      </c>
      <c r="B2230" s="4" t="s">
        <v>8843</v>
      </c>
      <c r="C2230" s="5" t="s">
        <v>8844</v>
      </c>
      <c r="D2230" s="5" t="s">
        <v>10</v>
      </c>
      <c r="E2230" s="5" t="s">
        <v>1404</v>
      </c>
      <c r="F2230" s="6" t="s">
        <v>8845</v>
      </c>
    </row>
    <row r="2231" customFormat="false" ht="14.25" hidden="false" customHeight="false" outlineLevel="0" collapsed="false">
      <c r="A2231" s="3" t="s">
        <v>8846</v>
      </c>
      <c r="B2231" s="4" t="s">
        <v>8847</v>
      </c>
      <c r="C2231" s="5" t="s">
        <v>8848</v>
      </c>
      <c r="D2231" s="5" t="s">
        <v>10</v>
      </c>
      <c r="E2231" s="5" t="s">
        <v>1404</v>
      </c>
      <c r="F2231" s="6" t="s">
        <v>8849</v>
      </c>
    </row>
    <row r="2232" customFormat="false" ht="14.25" hidden="false" customHeight="false" outlineLevel="0" collapsed="false">
      <c r="A2232" s="3" t="s">
        <v>8850</v>
      </c>
      <c r="B2232" s="4" t="s">
        <v>8851</v>
      </c>
      <c r="C2232" s="5" t="s">
        <v>8852</v>
      </c>
      <c r="D2232" s="5" t="s">
        <v>10</v>
      </c>
      <c r="E2232" s="5" t="s">
        <v>182</v>
      </c>
      <c r="F2232" s="6" t="s">
        <v>8853</v>
      </c>
    </row>
    <row r="2233" customFormat="false" ht="14.25" hidden="false" customHeight="false" outlineLevel="0" collapsed="false">
      <c r="A2233" s="3" t="s">
        <v>8854</v>
      </c>
      <c r="B2233" s="4" t="s">
        <v>8855</v>
      </c>
      <c r="C2233" s="5" t="s">
        <v>731</v>
      </c>
      <c r="D2233" s="5" t="s">
        <v>10</v>
      </c>
      <c r="E2233" s="5" t="s">
        <v>305</v>
      </c>
      <c r="F2233" s="6" t="s">
        <v>8856</v>
      </c>
    </row>
    <row r="2234" customFormat="false" ht="14.25" hidden="false" customHeight="false" outlineLevel="0" collapsed="false">
      <c r="A2234" s="3" t="s">
        <v>8857</v>
      </c>
      <c r="B2234" s="4" t="s">
        <v>8858</v>
      </c>
      <c r="C2234" s="5" t="s">
        <v>8859</v>
      </c>
      <c r="D2234" s="5" t="s">
        <v>10</v>
      </c>
      <c r="E2234" s="5" t="s">
        <v>98</v>
      </c>
      <c r="F2234" s="6" t="s">
        <v>8860</v>
      </c>
    </row>
    <row r="2235" customFormat="false" ht="14.25" hidden="false" customHeight="false" outlineLevel="0" collapsed="false">
      <c r="A2235" s="3" t="s">
        <v>8861</v>
      </c>
      <c r="B2235" s="4" t="s">
        <v>8862</v>
      </c>
      <c r="C2235" s="5" t="s">
        <v>8863</v>
      </c>
      <c r="D2235" s="5" t="s">
        <v>10</v>
      </c>
      <c r="E2235" s="5" t="s">
        <v>212</v>
      </c>
      <c r="F2235" s="6" t="s">
        <v>8864</v>
      </c>
    </row>
    <row r="2236" customFormat="false" ht="14.25" hidden="false" customHeight="false" outlineLevel="0" collapsed="false">
      <c r="A2236" s="3" t="s">
        <v>8865</v>
      </c>
      <c r="B2236" s="4" t="s">
        <v>8866</v>
      </c>
      <c r="C2236" s="5" t="s">
        <v>8867</v>
      </c>
      <c r="D2236" s="5" t="s">
        <v>10</v>
      </c>
      <c r="E2236" s="5" t="s">
        <v>195</v>
      </c>
      <c r="F2236" s="6" t="s">
        <v>8868</v>
      </c>
    </row>
    <row r="2237" customFormat="false" ht="14.25" hidden="false" customHeight="false" outlineLevel="0" collapsed="false">
      <c r="A2237" s="3" t="s">
        <v>8869</v>
      </c>
      <c r="B2237" s="4" t="s">
        <v>8870</v>
      </c>
      <c r="C2237" s="5" t="s">
        <v>8871</v>
      </c>
      <c r="D2237" s="5" t="s">
        <v>10</v>
      </c>
      <c r="E2237" s="5" t="s">
        <v>1584</v>
      </c>
      <c r="F2237" s="6" t="s">
        <v>8872</v>
      </c>
    </row>
    <row r="2238" customFormat="false" ht="14.25" hidden="false" customHeight="false" outlineLevel="0" collapsed="false">
      <c r="A2238" s="3" t="s">
        <v>8873</v>
      </c>
      <c r="B2238" s="4" t="s">
        <v>8874</v>
      </c>
      <c r="C2238" s="5" t="s">
        <v>8875</v>
      </c>
      <c r="D2238" s="5" t="s">
        <v>10</v>
      </c>
      <c r="E2238" s="5" t="s">
        <v>903</v>
      </c>
      <c r="F2238" s="6" t="s">
        <v>8876</v>
      </c>
    </row>
    <row r="2239" customFormat="false" ht="14.25" hidden="false" customHeight="false" outlineLevel="0" collapsed="false">
      <c r="A2239" s="3" t="s">
        <v>8877</v>
      </c>
      <c r="B2239" s="4" t="s">
        <v>8878</v>
      </c>
      <c r="C2239" s="5" t="s">
        <v>8879</v>
      </c>
      <c r="D2239" s="5" t="s">
        <v>10</v>
      </c>
      <c r="E2239" s="5" t="s">
        <v>98</v>
      </c>
      <c r="F2239" s="6" t="s">
        <v>8880</v>
      </c>
    </row>
    <row r="2240" customFormat="false" ht="14.25" hidden="false" customHeight="false" outlineLevel="0" collapsed="false">
      <c r="A2240" s="3" t="s">
        <v>8881</v>
      </c>
      <c r="B2240" s="4" t="s">
        <v>8882</v>
      </c>
      <c r="C2240" s="5" t="s">
        <v>8883</v>
      </c>
      <c r="D2240" s="5" t="s">
        <v>10</v>
      </c>
      <c r="E2240" s="5" t="s">
        <v>1299</v>
      </c>
      <c r="F2240" s="6" t="s">
        <v>8884</v>
      </c>
    </row>
    <row r="2241" customFormat="false" ht="14.25" hidden="false" customHeight="false" outlineLevel="0" collapsed="false">
      <c r="A2241" s="3" t="s">
        <v>8885</v>
      </c>
      <c r="B2241" s="4" t="s">
        <v>8886</v>
      </c>
      <c r="C2241" s="5" t="s">
        <v>8887</v>
      </c>
      <c r="D2241" s="5" t="s">
        <v>10</v>
      </c>
      <c r="E2241" s="5" t="s">
        <v>903</v>
      </c>
      <c r="F2241" s="6" t="s">
        <v>8888</v>
      </c>
    </row>
    <row r="2242" customFormat="false" ht="14.25" hidden="false" customHeight="false" outlineLevel="0" collapsed="false">
      <c r="A2242" s="3" t="s">
        <v>8889</v>
      </c>
      <c r="B2242" s="4" t="s">
        <v>8890</v>
      </c>
      <c r="C2242" s="5" t="s">
        <v>8891</v>
      </c>
      <c r="D2242" s="5" t="s">
        <v>10</v>
      </c>
      <c r="E2242" s="5" t="s">
        <v>441</v>
      </c>
      <c r="F2242" s="6" t="s">
        <v>8892</v>
      </c>
    </row>
    <row r="2243" customFormat="false" ht="14.25" hidden="false" customHeight="false" outlineLevel="0" collapsed="false">
      <c r="A2243" s="3" t="s">
        <v>8893</v>
      </c>
      <c r="B2243" s="4" t="s">
        <v>8894</v>
      </c>
      <c r="C2243" s="5" t="s">
        <v>8895</v>
      </c>
      <c r="D2243" s="5" t="s">
        <v>10</v>
      </c>
      <c r="E2243" s="5" t="s">
        <v>182</v>
      </c>
      <c r="F2243" s="6" t="s">
        <v>8896</v>
      </c>
    </row>
    <row r="2244" customFormat="false" ht="14.25" hidden="false" customHeight="false" outlineLevel="0" collapsed="false">
      <c r="A2244" s="3" t="s">
        <v>8897</v>
      </c>
      <c r="B2244" s="4" t="s">
        <v>8898</v>
      </c>
      <c r="C2244" s="5" t="s">
        <v>8899</v>
      </c>
      <c r="D2244" s="5" t="s">
        <v>10</v>
      </c>
      <c r="E2244" s="5" t="s">
        <v>182</v>
      </c>
      <c r="F2244" s="6" t="s">
        <v>8900</v>
      </c>
    </row>
    <row r="2245" customFormat="false" ht="14.25" hidden="false" customHeight="false" outlineLevel="0" collapsed="false">
      <c r="A2245" s="3" t="s">
        <v>8901</v>
      </c>
      <c r="B2245" s="4" t="s">
        <v>8902</v>
      </c>
      <c r="C2245" s="5" t="s">
        <v>8903</v>
      </c>
      <c r="D2245" s="5" t="s">
        <v>10</v>
      </c>
      <c r="E2245" s="5" t="s">
        <v>903</v>
      </c>
      <c r="F2245" s="6" t="s">
        <v>8904</v>
      </c>
    </row>
    <row r="2246" customFormat="false" ht="14.25" hidden="false" customHeight="false" outlineLevel="0" collapsed="false">
      <c r="A2246" s="3" t="s">
        <v>8905</v>
      </c>
      <c r="B2246" s="4" t="s">
        <v>8906</v>
      </c>
      <c r="C2246" s="5" t="s">
        <v>8907</v>
      </c>
      <c r="D2246" s="5" t="s">
        <v>10</v>
      </c>
      <c r="E2246" s="5" t="s">
        <v>1299</v>
      </c>
      <c r="F2246" s="6" t="s">
        <v>8908</v>
      </c>
    </row>
    <row r="2247" customFormat="false" ht="14.25" hidden="false" customHeight="false" outlineLevel="0" collapsed="false">
      <c r="A2247" s="3" t="s">
        <v>8909</v>
      </c>
      <c r="B2247" s="4" t="s">
        <v>8910</v>
      </c>
      <c r="C2247" s="5" t="s">
        <v>8911</v>
      </c>
      <c r="D2247" s="5" t="s">
        <v>10</v>
      </c>
      <c r="E2247" s="5" t="s">
        <v>305</v>
      </c>
      <c r="F2247" s="6" t="s">
        <v>8912</v>
      </c>
    </row>
    <row r="2248" customFormat="false" ht="14.25" hidden="false" customHeight="false" outlineLevel="0" collapsed="false">
      <c r="A2248" s="3" t="s">
        <v>8913</v>
      </c>
      <c r="B2248" s="4" t="s">
        <v>8914</v>
      </c>
      <c r="C2248" s="5" t="s">
        <v>8915</v>
      </c>
      <c r="D2248" s="5" t="s">
        <v>10</v>
      </c>
      <c r="E2248" s="5" t="s">
        <v>182</v>
      </c>
      <c r="F2248" s="6" t="s">
        <v>8916</v>
      </c>
    </row>
    <row r="2249" customFormat="false" ht="14.25" hidden="false" customHeight="false" outlineLevel="0" collapsed="false">
      <c r="A2249" s="3" t="s">
        <v>8917</v>
      </c>
      <c r="B2249" s="4" t="s">
        <v>8918</v>
      </c>
      <c r="C2249" s="5" t="s">
        <v>8919</v>
      </c>
      <c r="D2249" s="5" t="s">
        <v>10</v>
      </c>
      <c r="E2249" s="5" t="s">
        <v>182</v>
      </c>
      <c r="F2249" s="6" t="s">
        <v>8920</v>
      </c>
    </row>
    <row r="2250" customFormat="false" ht="14.25" hidden="false" customHeight="false" outlineLevel="0" collapsed="false">
      <c r="A2250" s="3" t="s">
        <v>8921</v>
      </c>
      <c r="B2250" s="4" t="s">
        <v>8922</v>
      </c>
      <c r="C2250" s="5" t="s">
        <v>8923</v>
      </c>
      <c r="D2250" s="5" t="s">
        <v>10</v>
      </c>
      <c r="E2250" s="5" t="s">
        <v>903</v>
      </c>
      <c r="F2250" s="6" t="s">
        <v>8924</v>
      </c>
    </row>
    <row r="2251" customFormat="false" ht="14.25" hidden="false" customHeight="false" outlineLevel="0" collapsed="false">
      <c r="A2251" s="3" t="s">
        <v>8925</v>
      </c>
      <c r="B2251" s="4" t="s">
        <v>8926</v>
      </c>
      <c r="C2251" s="5" t="s">
        <v>8927</v>
      </c>
      <c r="D2251" s="5" t="s">
        <v>10</v>
      </c>
      <c r="E2251" s="5" t="s">
        <v>98</v>
      </c>
      <c r="F2251" s="6" t="s">
        <v>8928</v>
      </c>
    </row>
    <row r="2252" customFormat="false" ht="14.25" hidden="false" customHeight="false" outlineLevel="0" collapsed="false">
      <c r="A2252" s="3" t="s">
        <v>8929</v>
      </c>
      <c r="B2252" s="4" t="s">
        <v>8930</v>
      </c>
      <c r="C2252" s="5" t="s">
        <v>8931</v>
      </c>
      <c r="D2252" s="5" t="s">
        <v>10</v>
      </c>
      <c r="E2252" s="5" t="s">
        <v>305</v>
      </c>
      <c r="F2252" s="6" t="s">
        <v>8932</v>
      </c>
    </row>
    <row r="2253" customFormat="false" ht="14.25" hidden="false" customHeight="false" outlineLevel="0" collapsed="false">
      <c r="A2253" s="3" t="s">
        <v>8933</v>
      </c>
      <c r="B2253" s="4" t="s">
        <v>8934</v>
      </c>
      <c r="C2253" s="5" t="s">
        <v>959</v>
      </c>
      <c r="D2253" s="5" t="s">
        <v>10</v>
      </c>
      <c r="E2253" s="5" t="s">
        <v>212</v>
      </c>
      <c r="F2253" s="6" t="s">
        <v>8935</v>
      </c>
    </row>
    <row r="2254" customFormat="false" ht="14.25" hidden="false" customHeight="false" outlineLevel="0" collapsed="false">
      <c r="A2254" s="3" t="s">
        <v>8936</v>
      </c>
      <c r="B2254" s="4" t="s">
        <v>8937</v>
      </c>
      <c r="C2254" s="5" t="s">
        <v>8938</v>
      </c>
      <c r="D2254" s="5" t="s">
        <v>10</v>
      </c>
      <c r="E2254" s="5" t="s">
        <v>1299</v>
      </c>
      <c r="F2254" s="6" t="s">
        <v>8939</v>
      </c>
    </row>
    <row r="2255" customFormat="false" ht="14.25" hidden="false" customHeight="false" outlineLevel="0" collapsed="false">
      <c r="A2255" s="3" t="s">
        <v>8940</v>
      </c>
      <c r="B2255" s="4" t="s">
        <v>8941</v>
      </c>
      <c r="C2255" s="5" t="s">
        <v>8942</v>
      </c>
      <c r="D2255" s="5" t="s">
        <v>10</v>
      </c>
      <c r="E2255" s="5" t="s">
        <v>98</v>
      </c>
      <c r="F2255" s="6" t="s">
        <v>8943</v>
      </c>
    </row>
    <row r="2256" customFormat="false" ht="14.25" hidden="false" customHeight="false" outlineLevel="0" collapsed="false">
      <c r="A2256" s="3" t="s">
        <v>8944</v>
      </c>
      <c r="B2256" s="4" t="s">
        <v>8945</v>
      </c>
      <c r="C2256" s="5" t="s">
        <v>8946</v>
      </c>
      <c r="D2256" s="5" t="s">
        <v>10</v>
      </c>
      <c r="E2256" s="5" t="s">
        <v>195</v>
      </c>
      <c r="F2256" s="6" t="s">
        <v>8947</v>
      </c>
    </row>
    <row r="2257" customFormat="false" ht="14.25" hidden="false" customHeight="false" outlineLevel="0" collapsed="false">
      <c r="A2257" s="3" t="s">
        <v>8948</v>
      </c>
      <c r="B2257" s="4" t="s">
        <v>8949</v>
      </c>
      <c r="C2257" s="5" t="s">
        <v>4952</v>
      </c>
      <c r="D2257" s="5" t="s">
        <v>10</v>
      </c>
      <c r="E2257" s="5" t="s">
        <v>903</v>
      </c>
      <c r="F2257" s="6" t="s">
        <v>8950</v>
      </c>
    </row>
    <row r="2258" customFormat="false" ht="14.25" hidden="false" customHeight="false" outlineLevel="0" collapsed="false">
      <c r="A2258" s="3" t="s">
        <v>8951</v>
      </c>
      <c r="B2258" s="4" t="s">
        <v>8952</v>
      </c>
      <c r="C2258" s="5" t="s">
        <v>8953</v>
      </c>
      <c r="D2258" s="5" t="s">
        <v>10</v>
      </c>
      <c r="E2258" s="5" t="s">
        <v>98</v>
      </c>
      <c r="F2258" s="6" t="s">
        <v>8954</v>
      </c>
    </row>
    <row r="2259" customFormat="false" ht="14.25" hidden="false" customHeight="false" outlineLevel="0" collapsed="false">
      <c r="A2259" s="3" t="s">
        <v>8955</v>
      </c>
      <c r="B2259" s="4" t="s">
        <v>8956</v>
      </c>
      <c r="C2259" s="5" t="s">
        <v>8957</v>
      </c>
      <c r="D2259" s="5" t="s">
        <v>10</v>
      </c>
      <c r="E2259" s="5" t="s">
        <v>98</v>
      </c>
      <c r="F2259" s="6" t="s">
        <v>8958</v>
      </c>
    </row>
    <row r="2260" customFormat="false" ht="14.25" hidden="false" customHeight="false" outlineLevel="0" collapsed="false">
      <c r="A2260" s="3" t="s">
        <v>8959</v>
      </c>
      <c r="B2260" s="4" t="s">
        <v>8960</v>
      </c>
      <c r="C2260" s="5" t="s">
        <v>8961</v>
      </c>
      <c r="D2260" s="5" t="s">
        <v>10</v>
      </c>
      <c r="E2260" s="5" t="s">
        <v>98</v>
      </c>
      <c r="F2260" s="6" t="s">
        <v>8962</v>
      </c>
    </row>
    <row r="2261" customFormat="false" ht="14.25" hidden="false" customHeight="false" outlineLevel="0" collapsed="false">
      <c r="A2261" s="3" t="s">
        <v>8963</v>
      </c>
      <c r="B2261" s="4" t="s">
        <v>8964</v>
      </c>
      <c r="C2261" s="5" t="s">
        <v>8965</v>
      </c>
      <c r="D2261" s="5" t="s">
        <v>10</v>
      </c>
      <c r="E2261" s="5" t="s">
        <v>370</v>
      </c>
      <c r="F2261" s="6" t="s">
        <v>8966</v>
      </c>
    </row>
    <row r="2262" customFormat="false" ht="14.25" hidden="false" customHeight="false" outlineLevel="0" collapsed="false">
      <c r="A2262" s="3" t="s">
        <v>8967</v>
      </c>
      <c r="B2262" s="4" t="s">
        <v>8968</v>
      </c>
      <c r="C2262" s="5" t="s">
        <v>8969</v>
      </c>
      <c r="D2262" s="5" t="s">
        <v>10</v>
      </c>
      <c r="E2262" s="5" t="s">
        <v>182</v>
      </c>
      <c r="F2262" s="6" t="s">
        <v>8970</v>
      </c>
    </row>
    <row r="2263" customFormat="false" ht="14.25" hidden="false" customHeight="false" outlineLevel="0" collapsed="false">
      <c r="A2263" s="3" t="s">
        <v>8971</v>
      </c>
      <c r="B2263" s="4" t="s">
        <v>8972</v>
      </c>
      <c r="C2263" s="5" t="s">
        <v>8973</v>
      </c>
      <c r="D2263" s="5" t="s">
        <v>10</v>
      </c>
      <c r="E2263" s="5" t="s">
        <v>1299</v>
      </c>
      <c r="F2263" s="6" t="s">
        <v>8974</v>
      </c>
    </row>
    <row r="2264" customFormat="false" ht="14.25" hidden="false" customHeight="false" outlineLevel="0" collapsed="false">
      <c r="A2264" s="3" t="s">
        <v>8975</v>
      </c>
      <c r="B2264" s="4" t="s">
        <v>8976</v>
      </c>
      <c r="C2264" s="5" t="s">
        <v>8977</v>
      </c>
      <c r="D2264" s="5" t="s">
        <v>10</v>
      </c>
      <c r="E2264" s="5" t="s">
        <v>98</v>
      </c>
      <c r="F2264" s="6" t="s">
        <v>8978</v>
      </c>
    </row>
    <row r="2265" customFormat="false" ht="14.25" hidden="false" customHeight="false" outlineLevel="0" collapsed="false">
      <c r="A2265" s="3" t="s">
        <v>8979</v>
      </c>
      <c r="B2265" s="4" t="s">
        <v>8980</v>
      </c>
      <c r="C2265" s="5" t="s">
        <v>8981</v>
      </c>
      <c r="D2265" s="5" t="s">
        <v>10</v>
      </c>
      <c r="E2265" s="5" t="s">
        <v>98</v>
      </c>
      <c r="F2265" s="6" t="s">
        <v>8982</v>
      </c>
    </row>
    <row r="2266" customFormat="false" ht="14.25" hidden="false" customHeight="false" outlineLevel="0" collapsed="false">
      <c r="A2266" s="3" t="s">
        <v>8983</v>
      </c>
      <c r="B2266" s="4" t="s">
        <v>8984</v>
      </c>
      <c r="C2266" s="5" t="s">
        <v>8985</v>
      </c>
      <c r="D2266" s="5" t="s">
        <v>10</v>
      </c>
      <c r="E2266" s="5" t="s">
        <v>182</v>
      </c>
      <c r="F2266" s="6" t="s">
        <v>8986</v>
      </c>
    </row>
    <row r="2267" customFormat="false" ht="14.25" hidden="false" customHeight="false" outlineLevel="0" collapsed="false">
      <c r="A2267" s="3" t="s">
        <v>8987</v>
      </c>
      <c r="B2267" s="4" t="s">
        <v>8988</v>
      </c>
      <c r="C2267" s="5" t="s">
        <v>8989</v>
      </c>
      <c r="D2267" s="5" t="s">
        <v>10</v>
      </c>
      <c r="E2267" s="5" t="s">
        <v>98</v>
      </c>
      <c r="F2267" s="6" t="s">
        <v>8990</v>
      </c>
    </row>
    <row r="2268" customFormat="false" ht="14.25" hidden="false" customHeight="false" outlineLevel="0" collapsed="false">
      <c r="A2268" s="3" t="s">
        <v>8991</v>
      </c>
      <c r="B2268" s="4" t="s">
        <v>8992</v>
      </c>
      <c r="C2268" s="5" t="s">
        <v>8993</v>
      </c>
      <c r="D2268" s="5" t="s">
        <v>10</v>
      </c>
      <c r="E2268" s="5" t="s">
        <v>98</v>
      </c>
      <c r="F2268" s="6" t="s">
        <v>8994</v>
      </c>
    </row>
    <row r="2269" customFormat="false" ht="14.25" hidden="false" customHeight="false" outlineLevel="0" collapsed="false">
      <c r="A2269" s="3" t="s">
        <v>8995</v>
      </c>
      <c r="B2269" s="4" t="s">
        <v>8996</v>
      </c>
      <c r="C2269" s="5" t="s">
        <v>8997</v>
      </c>
      <c r="D2269" s="5" t="s">
        <v>10</v>
      </c>
      <c r="E2269" s="5" t="s">
        <v>98</v>
      </c>
      <c r="F2269" s="6" t="s">
        <v>8998</v>
      </c>
    </row>
    <row r="2270" customFormat="false" ht="14.25" hidden="false" customHeight="false" outlineLevel="0" collapsed="false">
      <c r="A2270" s="3" t="s">
        <v>8999</v>
      </c>
      <c r="B2270" s="4" t="s">
        <v>9000</v>
      </c>
      <c r="C2270" s="5" t="s">
        <v>9001</v>
      </c>
      <c r="D2270" s="5" t="s">
        <v>10</v>
      </c>
      <c r="E2270" s="5" t="s">
        <v>903</v>
      </c>
      <c r="F2270" s="6" t="s">
        <v>9002</v>
      </c>
    </row>
    <row r="2271" customFormat="false" ht="14.25" hidden="false" customHeight="false" outlineLevel="0" collapsed="false">
      <c r="A2271" s="3" t="s">
        <v>9003</v>
      </c>
      <c r="B2271" s="4" t="s">
        <v>9004</v>
      </c>
      <c r="C2271" s="5" t="s">
        <v>9005</v>
      </c>
      <c r="D2271" s="5" t="s">
        <v>10</v>
      </c>
      <c r="E2271" s="5" t="s">
        <v>903</v>
      </c>
      <c r="F2271" s="6" t="s">
        <v>9006</v>
      </c>
    </row>
    <row r="2272" customFormat="false" ht="14.25" hidden="false" customHeight="false" outlineLevel="0" collapsed="false">
      <c r="A2272" s="3" t="s">
        <v>9007</v>
      </c>
      <c r="B2272" s="4" t="s">
        <v>9008</v>
      </c>
      <c r="C2272" s="5" t="s">
        <v>9009</v>
      </c>
      <c r="D2272" s="5" t="s">
        <v>10</v>
      </c>
      <c r="E2272" s="5" t="s">
        <v>182</v>
      </c>
      <c r="F2272" s="6" t="s">
        <v>9010</v>
      </c>
    </row>
    <row r="2273" customFormat="false" ht="14.25" hidden="false" customHeight="false" outlineLevel="0" collapsed="false">
      <c r="A2273" s="3" t="s">
        <v>9011</v>
      </c>
      <c r="B2273" s="4" t="s">
        <v>9012</v>
      </c>
      <c r="C2273" s="5" t="s">
        <v>9013</v>
      </c>
      <c r="D2273" s="5" t="s">
        <v>10</v>
      </c>
      <c r="E2273" s="5" t="s">
        <v>195</v>
      </c>
      <c r="F2273" s="6" t="s">
        <v>9014</v>
      </c>
    </row>
    <row r="2274" customFormat="false" ht="14.25" hidden="false" customHeight="false" outlineLevel="0" collapsed="false">
      <c r="A2274" s="3" t="s">
        <v>9015</v>
      </c>
      <c r="B2274" s="4" t="s">
        <v>9016</v>
      </c>
      <c r="C2274" s="5" t="s">
        <v>9017</v>
      </c>
      <c r="D2274" s="5" t="s">
        <v>10</v>
      </c>
      <c r="E2274" s="5" t="s">
        <v>903</v>
      </c>
      <c r="F2274" s="6" t="s">
        <v>9018</v>
      </c>
    </row>
    <row r="2275" customFormat="false" ht="14.25" hidden="false" customHeight="false" outlineLevel="0" collapsed="false">
      <c r="A2275" s="3" t="s">
        <v>9019</v>
      </c>
      <c r="B2275" s="4" t="s">
        <v>9020</v>
      </c>
      <c r="C2275" s="5" t="s">
        <v>9021</v>
      </c>
      <c r="D2275" s="5" t="s">
        <v>10</v>
      </c>
      <c r="E2275" s="5" t="s">
        <v>1299</v>
      </c>
      <c r="F2275" s="6" t="s">
        <v>9022</v>
      </c>
    </row>
    <row r="2276" customFormat="false" ht="14.25" hidden="false" customHeight="false" outlineLevel="0" collapsed="false">
      <c r="A2276" s="3" t="s">
        <v>9023</v>
      </c>
      <c r="B2276" s="4" t="s">
        <v>9024</v>
      </c>
      <c r="C2276" s="5" t="s">
        <v>9025</v>
      </c>
      <c r="D2276" s="5" t="s">
        <v>10</v>
      </c>
      <c r="E2276" s="5" t="s">
        <v>182</v>
      </c>
      <c r="F2276" s="6" t="s">
        <v>9026</v>
      </c>
    </row>
    <row r="2277" customFormat="false" ht="14.25" hidden="false" customHeight="false" outlineLevel="0" collapsed="false">
      <c r="A2277" s="3" t="s">
        <v>9027</v>
      </c>
      <c r="B2277" s="4" t="s">
        <v>9028</v>
      </c>
      <c r="C2277" s="5" t="s">
        <v>9029</v>
      </c>
      <c r="D2277" s="5" t="s">
        <v>10</v>
      </c>
      <c r="E2277" s="5" t="s">
        <v>195</v>
      </c>
      <c r="F2277" s="6" t="s">
        <v>9030</v>
      </c>
    </row>
    <row r="2278" customFormat="false" ht="14.25" hidden="false" customHeight="false" outlineLevel="0" collapsed="false">
      <c r="A2278" s="3" t="s">
        <v>9031</v>
      </c>
      <c r="B2278" s="4" t="s">
        <v>9032</v>
      </c>
      <c r="C2278" s="5" t="s">
        <v>9033</v>
      </c>
      <c r="D2278" s="5" t="s">
        <v>10</v>
      </c>
      <c r="E2278" s="5" t="s">
        <v>903</v>
      </c>
      <c r="F2278" s="6" t="s">
        <v>9034</v>
      </c>
    </row>
    <row r="2279" customFormat="false" ht="14.25" hidden="false" customHeight="false" outlineLevel="0" collapsed="false">
      <c r="A2279" s="3" t="s">
        <v>9035</v>
      </c>
      <c r="B2279" s="4" t="s">
        <v>9036</v>
      </c>
      <c r="C2279" s="5" t="s">
        <v>9037</v>
      </c>
      <c r="D2279" s="5" t="s">
        <v>10</v>
      </c>
      <c r="E2279" s="5" t="s">
        <v>2867</v>
      </c>
      <c r="F2279" s="6" t="s">
        <v>9038</v>
      </c>
    </row>
    <row r="2280" customFormat="false" ht="14.25" hidden="false" customHeight="false" outlineLevel="0" collapsed="false">
      <c r="A2280" s="3" t="s">
        <v>9039</v>
      </c>
      <c r="B2280" s="4" t="s">
        <v>9040</v>
      </c>
      <c r="C2280" s="5" t="s">
        <v>1044</v>
      </c>
      <c r="D2280" s="5" t="s">
        <v>10</v>
      </c>
      <c r="E2280" s="5" t="s">
        <v>182</v>
      </c>
      <c r="F2280" s="6" t="s">
        <v>9041</v>
      </c>
    </row>
    <row r="2281" customFormat="false" ht="14.25" hidden="false" customHeight="false" outlineLevel="0" collapsed="false">
      <c r="A2281" s="3" t="s">
        <v>9042</v>
      </c>
      <c r="B2281" s="4" t="s">
        <v>9043</v>
      </c>
      <c r="C2281" s="5" t="s">
        <v>9044</v>
      </c>
      <c r="D2281" s="5" t="s">
        <v>10</v>
      </c>
      <c r="E2281" s="5" t="s">
        <v>1299</v>
      </c>
      <c r="F2281" s="6" t="s">
        <v>9045</v>
      </c>
    </row>
    <row r="2282" customFormat="false" ht="14.25" hidden="false" customHeight="false" outlineLevel="0" collapsed="false">
      <c r="A2282" s="3" t="s">
        <v>9046</v>
      </c>
      <c r="B2282" s="4" t="s">
        <v>9047</v>
      </c>
      <c r="C2282" s="5" t="s">
        <v>9048</v>
      </c>
      <c r="D2282" s="5" t="s">
        <v>10</v>
      </c>
      <c r="E2282" s="5" t="s">
        <v>182</v>
      </c>
      <c r="F2282" s="6" t="s">
        <v>9049</v>
      </c>
    </row>
    <row r="2283" customFormat="false" ht="14.25" hidden="false" customHeight="false" outlineLevel="0" collapsed="false">
      <c r="A2283" s="3" t="s">
        <v>9050</v>
      </c>
      <c r="B2283" s="4" t="s">
        <v>9051</v>
      </c>
      <c r="C2283" s="5" t="s">
        <v>9052</v>
      </c>
      <c r="D2283" s="5" t="s">
        <v>10</v>
      </c>
      <c r="E2283" s="5" t="s">
        <v>98</v>
      </c>
      <c r="F2283" s="6" t="s">
        <v>9053</v>
      </c>
    </row>
    <row r="2284" customFormat="false" ht="14.25" hidden="false" customHeight="false" outlineLevel="0" collapsed="false">
      <c r="A2284" s="3" t="s">
        <v>9054</v>
      </c>
      <c r="B2284" s="4" t="s">
        <v>9055</v>
      </c>
      <c r="C2284" s="5" t="s">
        <v>9056</v>
      </c>
      <c r="D2284" s="5" t="s">
        <v>10</v>
      </c>
      <c r="E2284" s="5" t="s">
        <v>98</v>
      </c>
      <c r="F2284" s="6" t="s">
        <v>9057</v>
      </c>
    </row>
    <row r="2285" customFormat="false" ht="14.25" hidden="false" customHeight="false" outlineLevel="0" collapsed="false">
      <c r="A2285" s="3" t="s">
        <v>9058</v>
      </c>
      <c r="B2285" s="4" t="s">
        <v>9059</v>
      </c>
      <c r="C2285" s="5" t="s">
        <v>6722</v>
      </c>
      <c r="D2285" s="5" t="s">
        <v>10</v>
      </c>
      <c r="E2285" s="5" t="s">
        <v>98</v>
      </c>
      <c r="F2285" s="6" t="s">
        <v>9060</v>
      </c>
    </row>
    <row r="2286" customFormat="false" ht="14.25" hidden="false" customHeight="false" outlineLevel="0" collapsed="false">
      <c r="A2286" s="3" t="s">
        <v>9061</v>
      </c>
      <c r="B2286" s="4" t="s">
        <v>9062</v>
      </c>
      <c r="C2286" s="5" t="s">
        <v>9063</v>
      </c>
      <c r="D2286" s="5" t="s">
        <v>10</v>
      </c>
      <c r="E2286" s="5" t="s">
        <v>1299</v>
      </c>
      <c r="F2286" s="6" t="s">
        <v>9064</v>
      </c>
    </row>
    <row r="2287" customFormat="false" ht="14.25" hidden="false" customHeight="false" outlineLevel="0" collapsed="false">
      <c r="A2287" s="3" t="s">
        <v>9065</v>
      </c>
      <c r="B2287" s="4" t="s">
        <v>9066</v>
      </c>
      <c r="C2287" s="5" t="s">
        <v>9067</v>
      </c>
      <c r="D2287" s="5" t="s">
        <v>10</v>
      </c>
      <c r="E2287" s="5" t="s">
        <v>305</v>
      </c>
      <c r="F2287" s="6" t="s">
        <v>9068</v>
      </c>
    </row>
    <row r="2288" customFormat="false" ht="14.25" hidden="false" customHeight="false" outlineLevel="0" collapsed="false">
      <c r="A2288" s="3" t="s">
        <v>9069</v>
      </c>
      <c r="B2288" s="4" t="s">
        <v>9070</v>
      </c>
      <c r="C2288" s="5" t="s">
        <v>9071</v>
      </c>
      <c r="D2288" s="5" t="s">
        <v>10</v>
      </c>
      <c r="E2288" s="5" t="s">
        <v>195</v>
      </c>
      <c r="F2288" s="6" t="s">
        <v>9072</v>
      </c>
    </row>
    <row r="2289" customFormat="false" ht="14.25" hidden="false" customHeight="false" outlineLevel="0" collapsed="false">
      <c r="A2289" s="3" t="s">
        <v>9073</v>
      </c>
      <c r="B2289" s="4" t="s">
        <v>9074</v>
      </c>
      <c r="C2289" s="5" t="s">
        <v>9075</v>
      </c>
      <c r="D2289" s="5" t="s">
        <v>10</v>
      </c>
      <c r="E2289" s="5" t="s">
        <v>1584</v>
      </c>
      <c r="F2289" s="6" t="s">
        <v>9076</v>
      </c>
    </row>
    <row r="2290" customFormat="false" ht="14.25" hidden="false" customHeight="false" outlineLevel="0" collapsed="false">
      <c r="A2290" s="3" t="s">
        <v>9077</v>
      </c>
      <c r="B2290" s="4" t="s">
        <v>9078</v>
      </c>
      <c r="C2290" s="5" t="s">
        <v>9079</v>
      </c>
      <c r="D2290" s="5" t="s">
        <v>10</v>
      </c>
      <c r="E2290" s="5" t="s">
        <v>2867</v>
      </c>
      <c r="F2290" s="6" t="s">
        <v>9080</v>
      </c>
    </row>
    <row r="2291" customFormat="false" ht="14.25" hidden="false" customHeight="false" outlineLevel="0" collapsed="false">
      <c r="A2291" s="3" t="s">
        <v>9081</v>
      </c>
      <c r="B2291" s="4" t="s">
        <v>9082</v>
      </c>
      <c r="C2291" s="5" t="s">
        <v>9083</v>
      </c>
      <c r="D2291" s="5" t="s">
        <v>10</v>
      </c>
      <c r="E2291" s="5" t="s">
        <v>1299</v>
      </c>
      <c r="F2291" s="6" t="s">
        <v>9084</v>
      </c>
    </row>
    <row r="2292" customFormat="false" ht="14.25" hidden="false" customHeight="false" outlineLevel="0" collapsed="false">
      <c r="A2292" s="3" t="s">
        <v>9085</v>
      </c>
      <c r="B2292" s="4" t="s">
        <v>9086</v>
      </c>
      <c r="C2292" s="5" t="s">
        <v>9087</v>
      </c>
      <c r="D2292" s="5" t="s">
        <v>10</v>
      </c>
      <c r="E2292" s="5" t="s">
        <v>195</v>
      </c>
      <c r="F2292" s="6" t="s">
        <v>9088</v>
      </c>
    </row>
    <row r="2293" customFormat="false" ht="14.25" hidden="false" customHeight="false" outlineLevel="0" collapsed="false">
      <c r="A2293" s="3" t="s">
        <v>9089</v>
      </c>
      <c r="B2293" s="4" t="s">
        <v>9090</v>
      </c>
      <c r="C2293" s="5" t="s">
        <v>9091</v>
      </c>
      <c r="D2293" s="5" t="s">
        <v>10</v>
      </c>
      <c r="E2293" s="5" t="s">
        <v>1299</v>
      </c>
      <c r="F2293" s="6" t="s">
        <v>9092</v>
      </c>
    </row>
    <row r="2294" customFormat="false" ht="14.25" hidden="false" customHeight="false" outlineLevel="0" collapsed="false">
      <c r="A2294" s="3" t="s">
        <v>9093</v>
      </c>
      <c r="B2294" s="4" t="s">
        <v>9094</v>
      </c>
      <c r="C2294" s="5" t="s">
        <v>9095</v>
      </c>
      <c r="D2294" s="5" t="s">
        <v>10</v>
      </c>
      <c r="E2294" s="5" t="s">
        <v>1299</v>
      </c>
      <c r="F2294" s="6" t="s">
        <v>9096</v>
      </c>
    </row>
    <row r="2295" customFormat="false" ht="14.25" hidden="false" customHeight="false" outlineLevel="0" collapsed="false">
      <c r="A2295" s="3" t="s">
        <v>9097</v>
      </c>
      <c r="B2295" s="4" t="s">
        <v>9098</v>
      </c>
      <c r="C2295" s="5" t="s">
        <v>9099</v>
      </c>
      <c r="D2295" s="5" t="s">
        <v>10</v>
      </c>
      <c r="E2295" s="5" t="s">
        <v>1404</v>
      </c>
      <c r="F2295" s="6" t="s">
        <v>9100</v>
      </c>
    </row>
    <row r="2296" customFormat="false" ht="14.25" hidden="false" customHeight="false" outlineLevel="0" collapsed="false">
      <c r="A2296" s="3" t="s">
        <v>9101</v>
      </c>
      <c r="B2296" s="4" t="s">
        <v>9102</v>
      </c>
      <c r="C2296" s="5" t="s">
        <v>9103</v>
      </c>
      <c r="D2296" s="5" t="s">
        <v>10</v>
      </c>
      <c r="E2296" s="5" t="s">
        <v>212</v>
      </c>
      <c r="F2296" s="6" t="s">
        <v>9104</v>
      </c>
    </row>
    <row r="2297" customFormat="false" ht="14.25" hidden="false" customHeight="false" outlineLevel="0" collapsed="false">
      <c r="A2297" s="3" t="s">
        <v>9105</v>
      </c>
      <c r="B2297" s="4" t="s">
        <v>9106</v>
      </c>
      <c r="C2297" s="5" t="s">
        <v>93</v>
      </c>
      <c r="D2297" s="5" t="s">
        <v>10</v>
      </c>
      <c r="E2297" s="5" t="s">
        <v>195</v>
      </c>
      <c r="F2297" s="6" t="s">
        <v>9107</v>
      </c>
    </row>
    <row r="2298" customFormat="false" ht="14.25" hidden="false" customHeight="false" outlineLevel="0" collapsed="false">
      <c r="A2298" s="3" t="s">
        <v>9108</v>
      </c>
      <c r="B2298" s="4" t="s">
        <v>9109</v>
      </c>
      <c r="C2298" s="5" t="s">
        <v>9110</v>
      </c>
      <c r="D2298" s="5" t="s">
        <v>10</v>
      </c>
      <c r="E2298" s="5" t="s">
        <v>305</v>
      </c>
      <c r="F2298" s="6" t="s">
        <v>9111</v>
      </c>
    </row>
    <row r="2299" customFormat="false" ht="14.25" hidden="false" customHeight="false" outlineLevel="0" collapsed="false">
      <c r="A2299" s="3" t="s">
        <v>9112</v>
      </c>
      <c r="B2299" s="4" t="s">
        <v>9113</v>
      </c>
      <c r="C2299" s="5" t="s">
        <v>9114</v>
      </c>
      <c r="D2299" s="5" t="s">
        <v>10</v>
      </c>
      <c r="E2299" s="5" t="s">
        <v>212</v>
      </c>
      <c r="F2299" s="6" t="s">
        <v>9115</v>
      </c>
    </row>
    <row r="2300" customFormat="false" ht="14.25" hidden="false" customHeight="false" outlineLevel="0" collapsed="false">
      <c r="A2300" s="3" t="s">
        <v>9116</v>
      </c>
      <c r="B2300" s="4" t="s">
        <v>9117</v>
      </c>
      <c r="C2300" s="5" t="s">
        <v>9118</v>
      </c>
      <c r="D2300" s="5" t="s">
        <v>10</v>
      </c>
      <c r="E2300" s="5" t="s">
        <v>1237</v>
      </c>
      <c r="F2300" s="6" t="s">
        <v>9119</v>
      </c>
    </row>
    <row r="2301" customFormat="false" ht="14.25" hidden="false" customHeight="false" outlineLevel="0" collapsed="false">
      <c r="A2301" s="3" t="s">
        <v>9120</v>
      </c>
      <c r="B2301" s="4" t="s">
        <v>9121</v>
      </c>
      <c r="C2301" s="5" t="s">
        <v>9122</v>
      </c>
      <c r="D2301" s="5" t="s">
        <v>10</v>
      </c>
      <c r="E2301" s="5" t="s">
        <v>1404</v>
      </c>
      <c r="F2301" s="6" t="s">
        <v>9123</v>
      </c>
    </row>
    <row r="2302" customFormat="false" ht="14.25" hidden="false" customHeight="false" outlineLevel="0" collapsed="false">
      <c r="A2302" s="3" t="s">
        <v>9124</v>
      </c>
      <c r="B2302" s="4" t="s">
        <v>9125</v>
      </c>
      <c r="C2302" s="5" t="s">
        <v>9126</v>
      </c>
      <c r="D2302" s="5" t="s">
        <v>10</v>
      </c>
      <c r="E2302" s="5" t="s">
        <v>1404</v>
      </c>
      <c r="F2302" s="6" t="s">
        <v>9127</v>
      </c>
    </row>
    <row r="2303" customFormat="false" ht="14.25" hidden="false" customHeight="false" outlineLevel="0" collapsed="false">
      <c r="A2303" s="3" t="s">
        <v>9128</v>
      </c>
      <c r="B2303" s="4" t="s">
        <v>9129</v>
      </c>
      <c r="C2303" s="5" t="s">
        <v>9130</v>
      </c>
      <c r="D2303" s="5" t="s">
        <v>10</v>
      </c>
      <c r="E2303" s="5" t="s">
        <v>1404</v>
      </c>
      <c r="F2303" s="6" t="s">
        <v>9131</v>
      </c>
    </row>
    <row r="2304" customFormat="false" ht="14.25" hidden="false" customHeight="false" outlineLevel="0" collapsed="false">
      <c r="A2304" s="3" t="s">
        <v>9132</v>
      </c>
      <c r="B2304" s="4" t="s">
        <v>9133</v>
      </c>
      <c r="C2304" s="5" t="s">
        <v>9134</v>
      </c>
      <c r="D2304" s="5" t="s">
        <v>10</v>
      </c>
      <c r="E2304" s="5" t="s">
        <v>1237</v>
      </c>
      <c r="F2304" s="6" t="s">
        <v>9135</v>
      </c>
    </row>
    <row r="2305" customFormat="false" ht="14.25" hidden="false" customHeight="false" outlineLevel="0" collapsed="false">
      <c r="A2305" s="3" t="s">
        <v>9136</v>
      </c>
      <c r="B2305" s="4" t="s">
        <v>9137</v>
      </c>
      <c r="C2305" s="5" t="s">
        <v>9138</v>
      </c>
      <c r="D2305" s="5" t="s">
        <v>10</v>
      </c>
      <c r="E2305" s="5" t="s">
        <v>195</v>
      </c>
      <c r="F2305" s="6" t="s">
        <v>9139</v>
      </c>
    </row>
    <row r="2306" customFormat="false" ht="14.25" hidden="false" customHeight="false" outlineLevel="0" collapsed="false">
      <c r="A2306" s="3" t="s">
        <v>9140</v>
      </c>
      <c r="B2306" s="4" t="s">
        <v>9141</v>
      </c>
      <c r="C2306" s="5" t="s">
        <v>9142</v>
      </c>
      <c r="D2306" s="5" t="s">
        <v>10</v>
      </c>
      <c r="E2306" s="5" t="s">
        <v>903</v>
      </c>
      <c r="F2306" s="6" t="s">
        <v>9143</v>
      </c>
    </row>
    <row r="2307" customFormat="false" ht="14.25" hidden="false" customHeight="false" outlineLevel="0" collapsed="false">
      <c r="A2307" s="3" t="s">
        <v>9144</v>
      </c>
      <c r="B2307" s="4" t="s">
        <v>9145</v>
      </c>
      <c r="C2307" s="5" t="s">
        <v>9146</v>
      </c>
      <c r="D2307" s="5" t="s">
        <v>10</v>
      </c>
      <c r="E2307" s="5" t="s">
        <v>98</v>
      </c>
      <c r="F2307" s="6" t="s">
        <v>9147</v>
      </c>
    </row>
    <row r="2308" customFormat="false" ht="14.25" hidden="false" customHeight="false" outlineLevel="0" collapsed="false">
      <c r="A2308" s="3" t="s">
        <v>9148</v>
      </c>
      <c r="B2308" s="4" t="s">
        <v>9149</v>
      </c>
      <c r="C2308" s="5" t="s">
        <v>9150</v>
      </c>
      <c r="D2308" s="5" t="s">
        <v>10</v>
      </c>
      <c r="E2308" s="5" t="s">
        <v>195</v>
      </c>
      <c r="F2308" s="6" t="s">
        <v>9151</v>
      </c>
    </row>
    <row r="2309" customFormat="false" ht="14.25" hidden="false" customHeight="false" outlineLevel="0" collapsed="false">
      <c r="A2309" s="3" t="s">
        <v>9152</v>
      </c>
      <c r="B2309" s="4" t="s">
        <v>9153</v>
      </c>
      <c r="C2309" s="5" t="s">
        <v>9154</v>
      </c>
      <c r="D2309" s="5" t="s">
        <v>10</v>
      </c>
      <c r="E2309" s="5" t="s">
        <v>1404</v>
      </c>
      <c r="F2309" s="6" t="s">
        <v>9155</v>
      </c>
    </row>
    <row r="2310" customFormat="false" ht="14.25" hidden="false" customHeight="false" outlineLevel="0" collapsed="false">
      <c r="A2310" s="3" t="s">
        <v>9156</v>
      </c>
      <c r="B2310" s="4" t="s">
        <v>9157</v>
      </c>
      <c r="C2310" s="5" t="s">
        <v>9158</v>
      </c>
      <c r="D2310" s="5" t="s">
        <v>10</v>
      </c>
      <c r="E2310" s="5" t="s">
        <v>1584</v>
      </c>
      <c r="F2310" s="6" t="s">
        <v>9159</v>
      </c>
    </row>
    <row r="2311" customFormat="false" ht="14.25" hidden="false" customHeight="false" outlineLevel="0" collapsed="false">
      <c r="A2311" s="3" t="s">
        <v>9160</v>
      </c>
      <c r="B2311" s="4" t="s">
        <v>9161</v>
      </c>
      <c r="C2311" s="5" t="s">
        <v>9162</v>
      </c>
      <c r="D2311" s="5" t="s">
        <v>10</v>
      </c>
      <c r="E2311" s="5" t="s">
        <v>98</v>
      </c>
      <c r="F2311" s="6" t="s">
        <v>9163</v>
      </c>
    </row>
    <row r="2312" customFormat="false" ht="14.25" hidden="false" customHeight="false" outlineLevel="0" collapsed="false">
      <c r="A2312" s="3" t="s">
        <v>9164</v>
      </c>
      <c r="B2312" s="4" t="s">
        <v>9165</v>
      </c>
      <c r="C2312" s="5" t="s">
        <v>9166</v>
      </c>
      <c r="D2312" s="5" t="s">
        <v>10</v>
      </c>
      <c r="E2312" s="5" t="s">
        <v>441</v>
      </c>
      <c r="F2312" s="6" t="s">
        <v>9167</v>
      </c>
    </row>
    <row r="2313" customFormat="false" ht="14.25" hidden="false" customHeight="false" outlineLevel="0" collapsed="false">
      <c r="A2313" s="3" t="s">
        <v>9168</v>
      </c>
      <c r="B2313" s="4" t="s">
        <v>9169</v>
      </c>
      <c r="C2313" s="5" t="s">
        <v>9170</v>
      </c>
      <c r="D2313" s="5" t="s">
        <v>10</v>
      </c>
      <c r="E2313" s="5" t="s">
        <v>305</v>
      </c>
      <c r="F2313" s="6" t="s">
        <v>9171</v>
      </c>
    </row>
    <row r="2314" customFormat="false" ht="14.25" hidden="false" customHeight="false" outlineLevel="0" collapsed="false">
      <c r="A2314" s="3" t="s">
        <v>9172</v>
      </c>
      <c r="B2314" s="4" t="s">
        <v>9173</v>
      </c>
      <c r="C2314" s="5" t="s">
        <v>9174</v>
      </c>
      <c r="D2314" s="5" t="s">
        <v>10</v>
      </c>
      <c r="E2314" s="5" t="s">
        <v>903</v>
      </c>
      <c r="F2314" s="6" t="s">
        <v>9175</v>
      </c>
    </row>
    <row r="2315" customFormat="false" ht="14.25" hidden="false" customHeight="false" outlineLevel="0" collapsed="false">
      <c r="A2315" s="3" t="s">
        <v>9176</v>
      </c>
      <c r="B2315" s="4" t="s">
        <v>9177</v>
      </c>
      <c r="C2315" s="5" t="s">
        <v>9178</v>
      </c>
      <c r="D2315" s="5" t="s">
        <v>10</v>
      </c>
      <c r="E2315" s="5" t="s">
        <v>1404</v>
      </c>
      <c r="F2315" s="6" t="s">
        <v>9179</v>
      </c>
    </row>
    <row r="2316" customFormat="false" ht="14.25" hidden="false" customHeight="false" outlineLevel="0" collapsed="false">
      <c r="A2316" s="3" t="s">
        <v>9180</v>
      </c>
      <c r="B2316" s="4" t="s">
        <v>9181</v>
      </c>
      <c r="C2316" s="5" t="s">
        <v>9182</v>
      </c>
      <c r="D2316" s="5" t="s">
        <v>10</v>
      </c>
      <c r="E2316" s="5" t="s">
        <v>1404</v>
      </c>
      <c r="F2316" s="6" t="s">
        <v>9183</v>
      </c>
    </row>
    <row r="2317" customFormat="false" ht="14.25" hidden="false" customHeight="false" outlineLevel="0" collapsed="false">
      <c r="A2317" s="3" t="s">
        <v>9184</v>
      </c>
      <c r="B2317" s="4" t="s">
        <v>9185</v>
      </c>
      <c r="C2317" s="5" t="s">
        <v>9186</v>
      </c>
      <c r="D2317" s="5" t="s">
        <v>10</v>
      </c>
      <c r="E2317" s="5" t="s">
        <v>2484</v>
      </c>
      <c r="F2317" s="6" t="s">
        <v>9187</v>
      </c>
    </row>
    <row r="2318" customFormat="false" ht="14.25" hidden="false" customHeight="false" outlineLevel="0" collapsed="false">
      <c r="A2318" s="3" t="s">
        <v>9188</v>
      </c>
      <c r="B2318" s="4" t="s">
        <v>9189</v>
      </c>
      <c r="C2318" s="5" t="s">
        <v>9190</v>
      </c>
      <c r="D2318" s="5" t="s">
        <v>10</v>
      </c>
      <c r="E2318" s="5" t="s">
        <v>182</v>
      </c>
      <c r="F2318" s="6" t="s">
        <v>9191</v>
      </c>
    </row>
    <row r="2319" customFormat="false" ht="14.25" hidden="false" customHeight="false" outlineLevel="0" collapsed="false">
      <c r="A2319" s="3" t="s">
        <v>9192</v>
      </c>
      <c r="B2319" s="4" t="s">
        <v>9193</v>
      </c>
      <c r="C2319" s="5" t="s">
        <v>9194</v>
      </c>
      <c r="D2319" s="5" t="s">
        <v>10</v>
      </c>
      <c r="E2319" s="5" t="s">
        <v>182</v>
      </c>
      <c r="F2319" s="6" t="s">
        <v>9195</v>
      </c>
    </row>
    <row r="2320" customFormat="false" ht="14.25" hidden="false" customHeight="false" outlineLevel="0" collapsed="false">
      <c r="A2320" s="3" t="s">
        <v>9196</v>
      </c>
      <c r="B2320" s="4" t="s">
        <v>9197</v>
      </c>
      <c r="C2320" s="5" t="s">
        <v>9198</v>
      </c>
      <c r="D2320" s="5" t="s">
        <v>10</v>
      </c>
      <c r="E2320" s="5" t="s">
        <v>195</v>
      </c>
      <c r="F2320" s="6" t="s">
        <v>9199</v>
      </c>
    </row>
    <row r="2321" customFormat="false" ht="14.25" hidden="false" customHeight="false" outlineLevel="0" collapsed="false">
      <c r="A2321" s="3" t="s">
        <v>9200</v>
      </c>
      <c r="B2321" s="4" t="s">
        <v>9201</v>
      </c>
      <c r="C2321" s="5" t="s">
        <v>9202</v>
      </c>
      <c r="D2321" s="5" t="s">
        <v>10</v>
      </c>
      <c r="E2321" s="5" t="s">
        <v>182</v>
      </c>
      <c r="F2321" s="6" t="s">
        <v>9203</v>
      </c>
    </row>
    <row r="2322" customFormat="false" ht="14.25" hidden="false" customHeight="false" outlineLevel="0" collapsed="false">
      <c r="A2322" s="3" t="s">
        <v>9204</v>
      </c>
      <c r="B2322" s="4" t="s">
        <v>9205</v>
      </c>
      <c r="C2322" s="5" t="s">
        <v>9206</v>
      </c>
      <c r="D2322" s="5" t="s">
        <v>10</v>
      </c>
      <c r="E2322" s="5" t="s">
        <v>370</v>
      </c>
      <c r="F2322" s="6" t="s">
        <v>9207</v>
      </c>
    </row>
    <row r="2323" customFormat="false" ht="14.25" hidden="false" customHeight="false" outlineLevel="0" collapsed="false">
      <c r="A2323" s="3" t="s">
        <v>9208</v>
      </c>
      <c r="B2323" s="4" t="s">
        <v>9209</v>
      </c>
      <c r="C2323" s="5" t="s">
        <v>9210</v>
      </c>
      <c r="D2323" s="5" t="s">
        <v>10</v>
      </c>
      <c r="E2323" s="5" t="s">
        <v>903</v>
      </c>
      <c r="F2323" s="6" t="s">
        <v>9211</v>
      </c>
    </row>
    <row r="2324" customFormat="false" ht="14.25" hidden="false" customHeight="false" outlineLevel="0" collapsed="false">
      <c r="A2324" s="3" t="s">
        <v>9212</v>
      </c>
      <c r="B2324" s="4" t="s">
        <v>9213</v>
      </c>
      <c r="C2324" s="5" t="s">
        <v>9214</v>
      </c>
      <c r="D2324" s="5" t="s">
        <v>10</v>
      </c>
      <c r="E2324" s="5" t="s">
        <v>195</v>
      </c>
      <c r="F2324" s="6" t="s">
        <v>9215</v>
      </c>
    </row>
    <row r="2325" customFormat="false" ht="14.25" hidden="false" customHeight="false" outlineLevel="0" collapsed="false">
      <c r="A2325" s="3" t="s">
        <v>9216</v>
      </c>
      <c r="B2325" s="4" t="s">
        <v>9217</v>
      </c>
      <c r="C2325" s="5" t="s">
        <v>9218</v>
      </c>
      <c r="D2325" s="5" t="s">
        <v>10</v>
      </c>
      <c r="E2325" s="5" t="s">
        <v>212</v>
      </c>
      <c r="F2325" s="6" t="s">
        <v>9219</v>
      </c>
    </row>
    <row r="2326" customFormat="false" ht="14.25" hidden="false" customHeight="false" outlineLevel="0" collapsed="false">
      <c r="A2326" s="3" t="s">
        <v>9220</v>
      </c>
      <c r="B2326" s="4" t="s">
        <v>9221</v>
      </c>
      <c r="C2326" s="5" t="s">
        <v>9222</v>
      </c>
      <c r="D2326" s="5" t="s">
        <v>10</v>
      </c>
      <c r="E2326" s="5" t="s">
        <v>1404</v>
      </c>
      <c r="F2326" s="6" t="s">
        <v>9223</v>
      </c>
    </row>
    <row r="2327" customFormat="false" ht="14.25" hidden="false" customHeight="false" outlineLevel="0" collapsed="false">
      <c r="A2327" s="3" t="s">
        <v>9224</v>
      </c>
      <c r="B2327" s="4" t="s">
        <v>9225</v>
      </c>
      <c r="C2327" s="5" t="s">
        <v>9226</v>
      </c>
      <c r="D2327" s="5" t="s">
        <v>10</v>
      </c>
      <c r="E2327" s="5" t="s">
        <v>1584</v>
      </c>
      <c r="F2327" s="6" t="s">
        <v>9227</v>
      </c>
    </row>
    <row r="2328" customFormat="false" ht="14.25" hidden="false" customHeight="false" outlineLevel="0" collapsed="false">
      <c r="A2328" s="3" t="s">
        <v>9228</v>
      </c>
      <c r="B2328" s="4" t="s">
        <v>9229</v>
      </c>
      <c r="C2328" s="5" t="s">
        <v>9230</v>
      </c>
      <c r="D2328" s="5" t="s">
        <v>10</v>
      </c>
      <c r="E2328" s="5" t="s">
        <v>98</v>
      </c>
      <c r="F2328" s="6" t="s">
        <v>9231</v>
      </c>
    </row>
    <row r="2329" customFormat="false" ht="14.25" hidden="false" customHeight="false" outlineLevel="0" collapsed="false">
      <c r="A2329" s="3" t="s">
        <v>9232</v>
      </c>
      <c r="B2329" s="4" t="s">
        <v>9233</v>
      </c>
      <c r="C2329" s="5" t="s">
        <v>9234</v>
      </c>
      <c r="D2329" s="5" t="s">
        <v>10</v>
      </c>
      <c r="E2329" s="5" t="s">
        <v>1237</v>
      </c>
      <c r="F2329" s="6" t="s">
        <v>9235</v>
      </c>
    </row>
    <row r="2330" customFormat="false" ht="14.25" hidden="false" customHeight="false" outlineLevel="0" collapsed="false">
      <c r="A2330" s="3" t="s">
        <v>9236</v>
      </c>
      <c r="B2330" s="4" t="s">
        <v>9237</v>
      </c>
      <c r="C2330" s="5" t="s">
        <v>9238</v>
      </c>
      <c r="D2330" s="5" t="s">
        <v>10</v>
      </c>
      <c r="E2330" s="5" t="s">
        <v>98</v>
      </c>
      <c r="F2330" s="6" t="s">
        <v>9239</v>
      </c>
    </row>
    <row r="2331" customFormat="false" ht="14.25" hidden="false" customHeight="false" outlineLevel="0" collapsed="false">
      <c r="A2331" s="3" t="s">
        <v>9240</v>
      </c>
      <c r="B2331" s="4" t="s">
        <v>9241</v>
      </c>
      <c r="C2331" s="5" t="s">
        <v>9242</v>
      </c>
      <c r="D2331" s="5" t="s">
        <v>10</v>
      </c>
      <c r="E2331" s="5" t="s">
        <v>212</v>
      </c>
      <c r="F2331" s="6" t="s">
        <v>9243</v>
      </c>
    </row>
    <row r="2332" customFormat="false" ht="14.25" hidden="false" customHeight="false" outlineLevel="0" collapsed="false">
      <c r="A2332" s="3" t="s">
        <v>9244</v>
      </c>
      <c r="B2332" s="4" t="s">
        <v>9245</v>
      </c>
      <c r="C2332" s="5" t="s">
        <v>9246</v>
      </c>
      <c r="D2332" s="5" t="s">
        <v>10</v>
      </c>
      <c r="E2332" s="5" t="s">
        <v>305</v>
      </c>
      <c r="F2332" s="6" t="s">
        <v>9247</v>
      </c>
    </row>
    <row r="2333" customFormat="false" ht="14.25" hidden="false" customHeight="false" outlineLevel="0" collapsed="false">
      <c r="A2333" s="3" t="s">
        <v>9248</v>
      </c>
      <c r="B2333" s="4" t="s">
        <v>9249</v>
      </c>
      <c r="C2333" s="5" t="s">
        <v>9250</v>
      </c>
      <c r="D2333" s="5" t="s">
        <v>10</v>
      </c>
      <c r="E2333" s="5" t="s">
        <v>903</v>
      </c>
      <c r="F2333" s="6" t="s">
        <v>9251</v>
      </c>
    </row>
    <row r="2334" customFormat="false" ht="14.25" hidden="false" customHeight="false" outlineLevel="0" collapsed="false">
      <c r="A2334" s="3" t="s">
        <v>9252</v>
      </c>
      <c r="B2334" s="4" t="s">
        <v>9253</v>
      </c>
      <c r="C2334" s="5" t="s">
        <v>9254</v>
      </c>
      <c r="D2334" s="5" t="s">
        <v>10</v>
      </c>
      <c r="E2334" s="5" t="s">
        <v>1404</v>
      </c>
      <c r="F2334" s="6" t="s">
        <v>9255</v>
      </c>
    </row>
    <row r="2335" customFormat="false" ht="14.25" hidden="false" customHeight="false" outlineLevel="0" collapsed="false">
      <c r="A2335" s="3" t="s">
        <v>9256</v>
      </c>
      <c r="B2335" s="4" t="s">
        <v>9257</v>
      </c>
      <c r="C2335" s="5" t="s">
        <v>9258</v>
      </c>
      <c r="D2335" s="5" t="s">
        <v>10</v>
      </c>
      <c r="E2335" s="5" t="s">
        <v>1584</v>
      </c>
      <c r="F2335" s="6" t="s">
        <v>9259</v>
      </c>
    </row>
    <row r="2336" customFormat="false" ht="14.25" hidden="false" customHeight="false" outlineLevel="0" collapsed="false">
      <c r="A2336" s="3" t="s">
        <v>9260</v>
      </c>
      <c r="B2336" s="4" t="s">
        <v>9261</v>
      </c>
      <c r="C2336" s="5" t="s">
        <v>9262</v>
      </c>
      <c r="D2336" s="5" t="s">
        <v>10</v>
      </c>
      <c r="E2336" s="5" t="s">
        <v>1299</v>
      </c>
      <c r="F2336" s="6" t="s">
        <v>9263</v>
      </c>
    </row>
    <row r="2337" customFormat="false" ht="14.25" hidden="false" customHeight="false" outlineLevel="0" collapsed="false">
      <c r="A2337" s="3" t="s">
        <v>9264</v>
      </c>
      <c r="B2337" s="4" t="s">
        <v>9265</v>
      </c>
      <c r="C2337" s="5" t="s">
        <v>9266</v>
      </c>
      <c r="D2337" s="5" t="s">
        <v>10</v>
      </c>
      <c r="E2337" s="5" t="s">
        <v>1299</v>
      </c>
      <c r="F2337" s="6" t="s">
        <v>9267</v>
      </c>
    </row>
    <row r="2338" customFormat="false" ht="14.25" hidden="false" customHeight="false" outlineLevel="0" collapsed="false">
      <c r="A2338" s="3" t="s">
        <v>9268</v>
      </c>
      <c r="B2338" s="4" t="s">
        <v>9269</v>
      </c>
      <c r="C2338" s="5" t="s">
        <v>9270</v>
      </c>
      <c r="D2338" s="5" t="s">
        <v>10</v>
      </c>
      <c r="E2338" s="5" t="s">
        <v>1299</v>
      </c>
      <c r="F2338" s="6" t="s">
        <v>9271</v>
      </c>
    </row>
    <row r="2339" customFormat="false" ht="14.25" hidden="false" customHeight="false" outlineLevel="0" collapsed="false">
      <c r="A2339" s="3" t="s">
        <v>9272</v>
      </c>
      <c r="B2339" s="4" t="s">
        <v>9273</v>
      </c>
      <c r="C2339" s="5" t="s">
        <v>9274</v>
      </c>
      <c r="D2339" s="5" t="s">
        <v>10</v>
      </c>
      <c r="E2339" s="5" t="s">
        <v>305</v>
      </c>
      <c r="F2339" s="6" t="s">
        <v>9275</v>
      </c>
    </row>
    <row r="2340" customFormat="false" ht="14.25" hidden="false" customHeight="false" outlineLevel="0" collapsed="false">
      <c r="A2340" s="3" t="s">
        <v>9276</v>
      </c>
      <c r="B2340" s="4" t="s">
        <v>9277</v>
      </c>
      <c r="C2340" s="5" t="s">
        <v>9278</v>
      </c>
      <c r="D2340" s="5" t="s">
        <v>10</v>
      </c>
      <c r="E2340" s="5" t="s">
        <v>441</v>
      </c>
      <c r="F2340" s="6" t="s">
        <v>9279</v>
      </c>
    </row>
    <row r="2341" customFormat="false" ht="14.25" hidden="false" customHeight="false" outlineLevel="0" collapsed="false">
      <c r="A2341" s="3" t="s">
        <v>9280</v>
      </c>
      <c r="B2341" s="4" t="s">
        <v>9281</v>
      </c>
      <c r="C2341" s="5" t="s">
        <v>9282</v>
      </c>
      <c r="D2341" s="5" t="s">
        <v>10</v>
      </c>
      <c r="E2341" s="5" t="s">
        <v>903</v>
      </c>
      <c r="F2341" s="6" t="s">
        <v>9283</v>
      </c>
    </row>
    <row r="2342" customFormat="false" ht="14.25" hidden="false" customHeight="false" outlineLevel="0" collapsed="false">
      <c r="A2342" s="3" t="s">
        <v>9284</v>
      </c>
      <c r="B2342" s="4" t="s">
        <v>9285</v>
      </c>
      <c r="C2342" s="5" t="s">
        <v>9286</v>
      </c>
      <c r="D2342" s="5" t="s">
        <v>10</v>
      </c>
      <c r="E2342" s="5" t="s">
        <v>903</v>
      </c>
      <c r="F2342" s="6" t="s">
        <v>9287</v>
      </c>
    </row>
    <row r="2343" customFormat="false" ht="14.25" hidden="false" customHeight="false" outlineLevel="0" collapsed="false">
      <c r="A2343" s="3" t="s">
        <v>9288</v>
      </c>
      <c r="B2343" s="4" t="s">
        <v>9289</v>
      </c>
      <c r="C2343" s="5" t="s">
        <v>9290</v>
      </c>
      <c r="D2343" s="5" t="s">
        <v>10</v>
      </c>
      <c r="E2343" s="5" t="s">
        <v>195</v>
      </c>
      <c r="F2343" s="6" t="s">
        <v>9291</v>
      </c>
    </row>
    <row r="2344" customFormat="false" ht="14.25" hidden="false" customHeight="false" outlineLevel="0" collapsed="false">
      <c r="A2344" s="3" t="s">
        <v>9292</v>
      </c>
      <c r="B2344" s="4" t="s">
        <v>9293</v>
      </c>
      <c r="C2344" s="5" t="s">
        <v>9294</v>
      </c>
      <c r="D2344" s="5" t="s">
        <v>10</v>
      </c>
      <c r="E2344" s="5" t="s">
        <v>1299</v>
      </c>
      <c r="F2344" s="6" t="s">
        <v>9295</v>
      </c>
    </row>
    <row r="2345" customFormat="false" ht="14.25" hidden="false" customHeight="false" outlineLevel="0" collapsed="false">
      <c r="A2345" s="3" t="s">
        <v>9296</v>
      </c>
      <c r="B2345" s="4" t="s">
        <v>9297</v>
      </c>
      <c r="C2345" s="5" t="s">
        <v>9298</v>
      </c>
      <c r="D2345" s="5" t="s">
        <v>10</v>
      </c>
      <c r="E2345" s="5" t="s">
        <v>98</v>
      </c>
      <c r="F2345" s="6" t="s">
        <v>9299</v>
      </c>
    </row>
    <row r="2346" customFormat="false" ht="14.25" hidden="false" customHeight="false" outlineLevel="0" collapsed="false">
      <c r="A2346" s="3" t="s">
        <v>9300</v>
      </c>
      <c r="B2346" s="4" t="s">
        <v>9301</v>
      </c>
      <c r="C2346" s="5" t="s">
        <v>9302</v>
      </c>
      <c r="D2346" s="5" t="s">
        <v>10</v>
      </c>
      <c r="E2346" s="5" t="s">
        <v>903</v>
      </c>
      <c r="F2346" s="6" t="s">
        <v>9303</v>
      </c>
    </row>
    <row r="2347" customFormat="false" ht="14.25" hidden="false" customHeight="false" outlineLevel="0" collapsed="false">
      <c r="A2347" s="3" t="s">
        <v>9304</v>
      </c>
      <c r="B2347" s="4" t="s">
        <v>9305</v>
      </c>
      <c r="C2347" s="5" t="s">
        <v>9306</v>
      </c>
      <c r="D2347" s="5" t="s">
        <v>10</v>
      </c>
      <c r="E2347" s="5" t="s">
        <v>1299</v>
      </c>
      <c r="F2347" s="6" t="s">
        <v>9307</v>
      </c>
    </row>
    <row r="2348" customFormat="false" ht="14.25" hidden="false" customHeight="false" outlineLevel="0" collapsed="false">
      <c r="A2348" s="3" t="s">
        <v>9308</v>
      </c>
      <c r="B2348" s="4" t="s">
        <v>9309</v>
      </c>
      <c r="C2348" s="5" t="s">
        <v>9310</v>
      </c>
      <c r="D2348" s="5" t="s">
        <v>10</v>
      </c>
      <c r="E2348" s="5" t="s">
        <v>182</v>
      </c>
      <c r="F2348" s="6" t="s">
        <v>9311</v>
      </c>
    </row>
    <row r="2349" customFormat="false" ht="14.25" hidden="false" customHeight="false" outlineLevel="0" collapsed="false">
      <c r="A2349" s="3" t="s">
        <v>9312</v>
      </c>
      <c r="B2349" s="4" t="s">
        <v>9313</v>
      </c>
      <c r="C2349" s="5" t="s">
        <v>9314</v>
      </c>
      <c r="D2349" s="5" t="s">
        <v>10</v>
      </c>
      <c r="E2349" s="5" t="s">
        <v>1299</v>
      </c>
      <c r="F2349" s="6" t="s">
        <v>9315</v>
      </c>
    </row>
    <row r="2350" customFormat="false" ht="14.25" hidden="false" customHeight="false" outlineLevel="0" collapsed="false">
      <c r="A2350" s="3" t="s">
        <v>9316</v>
      </c>
      <c r="B2350" s="4" t="s">
        <v>9317</v>
      </c>
      <c r="C2350" s="5" t="s">
        <v>9318</v>
      </c>
      <c r="D2350" s="5" t="s">
        <v>10</v>
      </c>
      <c r="E2350" s="5" t="s">
        <v>182</v>
      </c>
      <c r="F2350" s="6" t="s">
        <v>9319</v>
      </c>
    </row>
    <row r="2351" customFormat="false" ht="14.25" hidden="false" customHeight="false" outlineLevel="0" collapsed="false">
      <c r="A2351" s="3" t="s">
        <v>9320</v>
      </c>
      <c r="B2351" s="4" t="s">
        <v>9321</v>
      </c>
      <c r="C2351" s="5" t="s">
        <v>9322</v>
      </c>
      <c r="D2351" s="5" t="s">
        <v>10</v>
      </c>
      <c r="E2351" s="5" t="s">
        <v>903</v>
      </c>
      <c r="F2351" s="6" t="s">
        <v>9323</v>
      </c>
    </row>
    <row r="2352" customFormat="false" ht="14.25" hidden="false" customHeight="false" outlineLevel="0" collapsed="false">
      <c r="A2352" s="3" t="s">
        <v>9324</v>
      </c>
      <c r="B2352" s="4" t="s">
        <v>9325</v>
      </c>
      <c r="C2352" s="5" t="s">
        <v>8793</v>
      </c>
      <c r="D2352" s="5" t="s">
        <v>10</v>
      </c>
      <c r="E2352" s="5" t="s">
        <v>1237</v>
      </c>
      <c r="F2352" s="6" t="s">
        <v>9326</v>
      </c>
    </row>
    <row r="2353" customFormat="false" ht="14.25" hidden="false" customHeight="false" outlineLevel="0" collapsed="false">
      <c r="A2353" s="3" t="s">
        <v>9327</v>
      </c>
      <c r="B2353" s="4" t="s">
        <v>9328</v>
      </c>
      <c r="C2353" s="5" t="s">
        <v>9329</v>
      </c>
      <c r="D2353" s="5" t="s">
        <v>10</v>
      </c>
      <c r="E2353" s="5" t="s">
        <v>2867</v>
      </c>
      <c r="F2353" s="6" t="s">
        <v>9330</v>
      </c>
    </row>
    <row r="2354" customFormat="false" ht="14.25" hidden="false" customHeight="false" outlineLevel="0" collapsed="false">
      <c r="A2354" s="3" t="s">
        <v>9331</v>
      </c>
      <c r="B2354" s="4" t="s">
        <v>9332</v>
      </c>
      <c r="C2354" s="5" t="s">
        <v>9333</v>
      </c>
      <c r="D2354" s="5" t="s">
        <v>10</v>
      </c>
      <c r="E2354" s="5" t="s">
        <v>1299</v>
      </c>
      <c r="F2354" s="6" t="s">
        <v>9334</v>
      </c>
    </row>
    <row r="2355" customFormat="false" ht="14.25" hidden="false" customHeight="false" outlineLevel="0" collapsed="false">
      <c r="A2355" s="3" t="s">
        <v>9335</v>
      </c>
      <c r="B2355" s="4" t="s">
        <v>9336</v>
      </c>
      <c r="C2355" s="5" t="s">
        <v>9337</v>
      </c>
      <c r="D2355" s="5" t="s">
        <v>10</v>
      </c>
      <c r="E2355" s="5" t="s">
        <v>2484</v>
      </c>
      <c r="F2355" s="6" t="s">
        <v>9338</v>
      </c>
    </row>
    <row r="2356" customFormat="false" ht="14.25" hidden="false" customHeight="false" outlineLevel="0" collapsed="false">
      <c r="A2356" s="3" t="s">
        <v>9339</v>
      </c>
      <c r="B2356" s="4" t="s">
        <v>9340</v>
      </c>
      <c r="C2356" s="5" t="s">
        <v>9341</v>
      </c>
      <c r="D2356" s="5" t="s">
        <v>10</v>
      </c>
      <c r="E2356" s="5" t="s">
        <v>98</v>
      </c>
      <c r="F2356" s="6" t="s">
        <v>9342</v>
      </c>
    </row>
    <row r="2357" customFormat="false" ht="14.25" hidden="false" customHeight="false" outlineLevel="0" collapsed="false">
      <c r="A2357" s="3" t="s">
        <v>9343</v>
      </c>
      <c r="B2357" s="4" t="s">
        <v>9344</v>
      </c>
      <c r="C2357" s="5" t="s">
        <v>9345</v>
      </c>
      <c r="D2357" s="5" t="s">
        <v>10</v>
      </c>
      <c r="E2357" s="5" t="s">
        <v>98</v>
      </c>
      <c r="F2357" s="6" t="s">
        <v>9346</v>
      </c>
    </row>
    <row r="2358" customFormat="false" ht="14.25" hidden="false" customHeight="false" outlineLevel="0" collapsed="false">
      <c r="A2358" s="3" t="s">
        <v>9347</v>
      </c>
      <c r="B2358" s="4" t="s">
        <v>9348</v>
      </c>
      <c r="C2358" s="5" t="s">
        <v>9349</v>
      </c>
      <c r="D2358" s="5" t="s">
        <v>10</v>
      </c>
      <c r="E2358" s="5" t="s">
        <v>1584</v>
      </c>
      <c r="F2358" s="6" t="s">
        <v>9350</v>
      </c>
    </row>
    <row r="2359" customFormat="false" ht="14.25" hidden="false" customHeight="false" outlineLevel="0" collapsed="false">
      <c r="A2359" s="3" t="s">
        <v>9351</v>
      </c>
      <c r="B2359" s="4" t="s">
        <v>9352</v>
      </c>
      <c r="C2359" s="5" t="s">
        <v>9353</v>
      </c>
      <c r="D2359" s="5" t="s">
        <v>10</v>
      </c>
      <c r="E2359" s="5" t="s">
        <v>305</v>
      </c>
      <c r="F2359" s="6" t="s">
        <v>9354</v>
      </c>
    </row>
    <row r="2360" customFormat="false" ht="14.25" hidden="false" customHeight="false" outlineLevel="0" collapsed="false">
      <c r="A2360" s="3" t="s">
        <v>9355</v>
      </c>
      <c r="B2360" s="4" t="s">
        <v>9356</v>
      </c>
      <c r="C2360" s="5" t="s">
        <v>9357</v>
      </c>
      <c r="D2360" s="5" t="s">
        <v>10</v>
      </c>
      <c r="E2360" s="5" t="s">
        <v>98</v>
      </c>
      <c r="F2360" s="6" t="s">
        <v>9358</v>
      </c>
    </row>
    <row r="2361" customFormat="false" ht="14.25" hidden="false" customHeight="false" outlineLevel="0" collapsed="false">
      <c r="A2361" s="3" t="s">
        <v>9359</v>
      </c>
      <c r="B2361" s="4" t="s">
        <v>9360</v>
      </c>
      <c r="C2361" s="5" t="s">
        <v>7775</v>
      </c>
      <c r="D2361" s="5" t="s">
        <v>10</v>
      </c>
      <c r="E2361" s="5" t="s">
        <v>903</v>
      </c>
      <c r="F2361" s="6" t="s">
        <v>9361</v>
      </c>
    </row>
    <row r="2362" customFormat="false" ht="14.25" hidden="false" customHeight="false" outlineLevel="0" collapsed="false">
      <c r="A2362" s="3" t="s">
        <v>9362</v>
      </c>
      <c r="B2362" s="4" t="s">
        <v>9363</v>
      </c>
      <c r="C2362" s="5" t="s">
        <v>9364</v>
      </c>
      <c r="D2362" s="5" t="s">
        <v>10</v>
      </c>
      <c r="E2362" s="5" t="s">
        <v>2867</v>
      </c>
      <c r="F2362" s="6" t="s">
        <v>9365</v>
      </c>
    </row>
    <row r="2363" customFormat="false" ht="14.25" hidden="false" customHeight="false" outlineLevel="0" collapsed="false">
      <c r="A2363" s="3" t="s">
        <v>9366</v>
      </c>
      <c r="B2363" s="4" t="s">
        <v>9367</v>
      </c>
      <c r="C2363" s="5" t="s">
        <v>9368</v>
      </c>
      <c r="D2363" s="5" t="s">
        <v>10</v>
      </c>
      <c r="E2363" s="5" t="s">
        <v>1299</v>
      </c>
      <c r="F2363" s="6" t="s">
        <v>9369</v>
      </c>
    </row>
    <row r="2364" customFormat="false" ht="14.25" hidden="false" customHeight="false" outlineLevel="0" collapsed="false">
      <c r="A2364" s="3" t="s">
        <v>9370</v>
      </c>
      <c r="B2364" s="4" t="s">
        <v>9371</v>
      </c>
      <c r="C2364" s="5" t="s">
        <v>9372</v>
      </c>
      <c r="D2364" s="5" t="s">
        <v>10</v>
      </c>
      <c r="E2364" s="5" t="s">
        <v>182</v>
      </c>
      <c r="F2364" s="6" t="s">
        <v>9373</v>
      </c>
    </row>
    <row r="2365" customFormat="false" ht="14.25" hidden="false" customHeight="false" outlineLevel="0" collapsed="false">
      <c r="A2365" s="3" t="s">
        <v>9374</v>
      </c>
      <c r="B2365" s="4" t="s">
        <v>9375</v>
      </c>
      <c r="C2365" s="5" t="s">
        <v>9376</v>
      </c>
      <c r="D2365" s="5" t="s">
        <v>10</v>
      </c>
      <c r="E2365" s="5" t="s">
        <v>98</v>
      </c>
      <c r="F2365" s="6" t="s">
        <v>9377</v>
      </c>
    </row>
    <row r="2366" customFormat="false" ht="14.25" hidden="false" customHeight="false" outlineLevel="0" collapsed="false">
      <c r="A2366" s="3" t="s">
        <v>9378</v>
      </c>
      <c r="B2366" s="4" t="s">
        <v>9379</v>
      </c>
      <c r="C2366" s="5" t="s">
        <v>9380</v>
      </c>
      <c r="D2366" s="5" t="s">
        <v>10</v>
      </c>
      <c r="E2366" s="5" t="s">
        <v>903</v>
      </c>
      <c r="F2366" s="6" t="s">
        <v>9381</v>
      </c>
    </row>
    <row r="2367" customFormat="false" ht="14.25" hidden="false" customHeight="false" outlineLevel="0" collapsed="false">
      <c r="A2367" s="3" t="s">
        <v>9382</v>
      </c>
      <c r="B2367" s="4" t="s">
        <v>9383</v>
      </c>
      <c r="C2367" s="5" t="s">
        <v>9384</v>
      </c>
      <c r="D2367" s="5" t="s">
        <v>10</v>
      </c>
      <c r="E2367" s="5" t="s">
        <v>182</v>
      </c>
      <c r="F2367" s="6" t="s">
        <v>9385</v>
      </c>
    </row>
    <row r="2368" customFormat="false" ht="14.25" hidden="false" customHeight="false" outlineLevel="0" collapsed="false">
      <c r="A2368" s="3" t="s">
        <v>9386</v>
      </c>
      <c r="B2368" s="4" t="s">
        <v>9387</v>
      </c>
      <c r="C2368" s="5" t="s">
        <v>9388</v>
      </c>
      <c r="D2368" s="5" t="s">
        <v>10</v>
      </c>
      <c r="E2368" s="5" t="s">
        <v>1584</v>
      </c>
      <c r="F2368" s="6" t="s">
        <v>9389</v>
      </c>
    </row>
    <row r="2369" customFormat="false" ht="14.25" hidden="false" customHeight="false" outlineLevel="0" collapsed="false">
      <c r="A2369" s="3" t="s">
        <v>9390</v>
      </c>
      <c r="B2369" s="4" t="s">
        <v>9391</v>
      </c>
      <c r="C2369" s="5" t="s">
        <v>9392</v>
      </c>
      <c r="D2369" s="5" t="s">
        <v>10</v>
      </c>
      <c r="E2369" s="5" t="s">
        <v>98</v>
      </c>
      <c r="F2369" s="6" t="s">
        <v>9393</v>
      </c>
    </row>
    <row r="2370" customFormat="false" ht="14.25" hidden="false" customHeight="false" outlineLevel="0" collapsed="false">
      <c r="A2370" s="3" t="s">
        <v>9394</v>
      </c>
      <c r="B2370" s="4" t="s">
        <v>9395</v>
      </c>
      <c r="C2370" s="5" t="s">
        <v>9396</v>
      </c>
      <c r="D2370" s="5" t="s">
        <v>10</v>
      </c>
      <c r="E2370" s="5" t="s">
        <v>1584</v>
      </c>
      <c r="F2370" s="6" t="s">
        <v>9397</v>
      </c>
    </row>
    <row r="2371" customFormat="false" ht="14.25" hidden="false" customHeight="false" outlineLevel="0" collapsed="false">
      <c r="A2371" s="3" t="s">
        <v>9398</v>
      </c>
      <c r="B2371" s="4" t="s">
        <v>9399</v>
      </c>
      <c r="C2371" s="5" t="s">
        <v>9400</v>
      </c>
      <c r="D2371" s="5" t="s">
        <v>10</v>
      </c>
      <c r="E2371" s="5" t="s">
        <v>1237</v>
      </c>
      <c r="F2371" s="6" t="s">
        <v>9401</v>
      </c>
    </row>
    <row r="2372" customFormat="false" ht="14.25" hidden="false" customHeight="false" outlineLevel="0" collapsed="false">
      <c r="A2372" s="3" t="s">
        <v>9402</v>
      </c>
      <c r="B2372" s="4" t="s">
        <v>9403</v>
      </c>
      <c r="C2372" s="5" t="s">
        <v>264</v>
      </c>
      <c r="D2372" s="5" t="s">
        <v>10</v>
      </c>
      <c r="E2372" s="5" t="s">
        <v>1584</v>
      </c>
      <c r="F2372" s="6" t="s">
        <v>9404</v>
      </c>
    </row>
    <row r="2373" customFormat="false" ht="14.25" hidden="false" customHeight="false" outlineLevel="0" collapsed="false">
      <c r="A2373" s="3" t="s">
        <v>9405</v>
      </c>
      <c r="B2373" s="4" t="s">
        <v>9406</v>
      </c>
      <c r="C2373" s="5" t="s">
        <v>9407</v>
      </c>
      <c r="D2373" s="5" t="s">
        <v>10</v>
      </c>
      <c r="E2373" s="5" t="s">
        <v>98</v>
      </c>
      <c r="F2373" s="6" t="s">
        <v>9408</v>
      </c>
    </row>
    <row r="2374" customFormat="false" ht="14.25" hidden="false" customHeight="false" outlineLevel="0" collapsed="false">
      <c r="A2374" s="3" t="s">
        <v>9409</v>
      </c>
      <c r="B2374" s="4" t="s">
        <v>9410</v>
      </c>
      <c r="C2374" s="5" t="s">
        <v>9411</v>
      </c>
      <c r="D2374" s="5" t="s">
        <v>10</v>
      </c>
      <c r="E2374" s="5" t="s">
        <v>903</v>
      </c>
      <c r="F2374" s="6" t="s">
        <v>9412</v>
      </c>
    </row>
    <row r="2375" customFormat="false" ht="14.25" hidden="false" customHeight="false" outlineLevel="0" collapsed="false">
      <c r="A2375" s="3" t="s">
        <v>9413</v>
      </c>
      <c r="B2375" s="4" t="s">
        <v>9414</v>
      </c>
      <c r="C2375" s="5" t="s">
        <v>9415</v>
      </c>
      <c r="D2375" s="5" t="s">
        <v>10</v>
      </c>
      <c r="E2375" s="5" t="s">
        <v>370</v>
      </c>
      <c r="F2375" s="6" t="s">
        <v>9416</v>
      </c>
    </row>
    <row r="2376" customFormat="false" ht="14.25" hidden="false" customHeight="false" outlineLevel="0" collapsed="false">
      <c r="A2376" s="3" t="s">
        <v>9417</v>
      </c>
      <c r="B2376" s="4" t="s">
        <v>9418</v>
      </c>
      <c r="C2376" s="5" t="s">
        <v>9419</v>
      </c>
      <c r="D2376" s="5" t="s">
        <v>10</v>
      </c>
      <c r="E2376" s="5" t="s">
        <v>98</v>
      </c>
      <c r="F2376" s="6" t="s">
        <v>9420</v>
      </c>
    </row>
    <row r="2377" customFormat="false" ht="14.25" hidden="false" customHeight="false" outlineLevel="0" collapsed="false">
      <c r="A2377" s="3" t="s">
        <v>9421</v>
      </c>
      <c r="B2377" s="4" t="s">
        <v>9422</v>
      </c>
      <c r="C2377" s="5" t="s">
        <v>9423</v>
      </c>
      <c r="D2377" s="5" t="s">
        <v>10</v>
      </c>
      <c r="E2377" s="5" t="s">
        <v>98</v>
      </c>
      <c r="F2377" s="6" t="s">
        <v>9424</v>
      </c>
    </row>
    <row r="2378" customFormat="false" ht="14.25" hidden="false" customHeight="false" outlineLevel="0" collapsed="false">
      <c r="A2378" s="3" t="s">
        <v>9425</v>
      </c>
      <c r="B2378" s="4" t="s">
        <v>9426</v>
      </c>
      <c r="C2378" s="5" t="s">
        <v>7343</v>
      </c>
      <c r="D2378" s="5" t="s">
        <v>10</v>
      </c>
      <c r="E2378" s="5" t="s">
        <v>98</v>
      </c>
      <c r="F2378" s="6" t="s">
        <v>9427</v>
      </c>
    </row>
    <row r="2379" customFormat="false" ht="14.25" hidden="false" customHeight="false" outlineLevel="0" collapsed="false">
      <c r="A2379" s="3" t="s">
        <v>9428</v>
      </c>
      <c r="B2379" s="4" t="s">
        <v>9429</v>
      </c>
      <c r="C2379" s="5" t="s">
        <v>9430</v>
      </c>
      <c r="D2379" s="5" t="s">
        <v>10</v>
      </c>
      <c r="E2379" s="5" t="s">
        <v>2867</v>
      </c>
      <c r="F2379" s="6" t="s">
        <v>9431</v>
      </c>
    </row>
    <row r="2380" customFormat="false" ht="14.25" hidden="false" customHeight="false" outlineLevel="0" collapsed="false">
      <c r="A2380" s="3" t="s">
        <v>9432</v>
      </c>
      <c r="B2380" s="4" t="s">
        <v>9433</v>
      </c>
      <c r="C2380" s="5" t="s">
        <v>2581</v>
      </c>
      <c r="D2380" s="5" t="s">
        <v>10</v>
      </c>
      <c r="E2380" s="5" t="s">
        <v>195</v>
      </c>
      <c r="F2380" s="6" t="s">
        <v>9434</v>
      </c>
    </row>
    <row r="2381" customFormat="false" ht="14.25" hidden="false" customHeight="false" outlineLevel="0" collapsed="false">
      <c r="A2381" s="3" t="s">
        <v>9435</v>
      </c>
      <c r="B2381" s="4" t="s">
        <v>9436</v>
      </c>
      <c r="C2381" s="5" t="s">
        <v>9437</v>
      </c>
      <c r="D2381" s="5" t="s">
        <v>10</v>
      </c>
      <c r="E2381" s="5" t="s">
        <v>1584</v>
      </c>
      <c r="F2381" s="6" t="s">
        <v>9438</v>
      </c>
    </row>
    <row r="2382" customFormat="false" ht="14.25" hidden="false" customHeight="false" outlineLevel="0" collapsed="false">
      <c r="A2382" s="3" t="s">
        <v>9439</v>
      </c>
      <c r="B2382" s="4" t="s">
        <v>9440</v>
      </c>
      <c r="C2382" s="5" t="s">
        <v>9441</v>
      </c>
      <c r="D2382" s="5" t="s">
        <v>10</v>
      </c>
      <c r="E2382" s="5" t="s">
        <v>903</v>
      </c>
      <c r="F2382" s="6" t="s">
        <v>9442</v>
      </c>
    </row>
    <row r="2383" customFormat="false" ht="14.25" hidden="false" customHeight="false" outlineLevel="0" collapsed="false">
      <c r="A2383" s="3" t="s">
        <v>9443</v>
      </c>
      <c r="B2383" s="4" t="s">
        <v>9444</v>
      </c>
      <c r="C2383" s="5" t="s">
        <v>9445</v>
      </c>
      <c r="D2383" s="5" t="s">
        <v>10</v>
      </c>
      <c r="E2383" s="5" t="s">
        <v>182</v>
      </c>
      <c r="F2383" s="6" t="s">
        <v>9446</v>
      </c>
    </row>
    <row r="2384" customFormat="false" ht="14.25" hidden="false" customHeight="false" outlineLevel="0" collapsed="false">
      <c r="A2384" s="3" t="s">
        <v>9447</v>
      </c>
      <c r="B2384" s="4" t="s">
        <v>9448</v>
      </c>
      <c r="C2384" s="5" t="s">
        <v>9449</v>
      </c>
      <c r="D2384" s="5" t="s">
        <v>10</v>
      </c>
      <c r="E2384" s="5" t="s">
        <v>212</v>
      </c>
      <c r="F2384" s="6" t="s">
        <v>9450</v>
      </c>
    </row>
    <row r="2385" customFormat="false" ht="14.25" hidden="false" customHeight="false" outlineLevel="0" collapsed="false">
      <c r="A2385" s="3" t="s">
        <v>9451</v>
      </c>
      <c r="B2385" s="4" t="s">
        <v>9452</v>
      </c>
      <c r="C2385" s="5" t="s">
        <v>9453</v>
      </c>
      <c r="D2385" s="5" t="s">
        <v>10</v>
      </c>
      <c r="E2385" s="5" t="s">
        <v>195</v>
      </c>
      <c r="F2385" s="6" t="s">
        <v>9454</v>
      </c>
    </row>
    <row r="2386" customFormat="false" ht="14.25" hidden="false" customHeight="false" outlineLevel="0" collapsed="false">
      <c r="A2386" s="3" t="s">
        <v>9455</v>
      </c>
      <c r="B2386" s="4" t="s">
        <v>9456</v>
      </c>
      <c r="C2386" s="5" t="s">
        <v>9457</v>
      </c>
      <c r="D2386" s="5" t="s">
        <v>10</v>
      </c>
      <c r="E2386" s="5" t="s">
        <v>1584</v>
      </c>
      <c r="F2386" s="6" t="s">
        <v>9458</v>
      </c>
    </row>
    <row r="2387" customFormat="false" ht="14.25" hidden="false" customHeight="false" outlineLevel="0" collapsed="false">
      <c r="A2387" s="3" t="s">
        <v>9459</v>
      </c>
      <c r="B2387" s="4" t="s">
        <v>9460</v>
      </c>
      <c r="C2387" s="5" t="s">
        <v>9461</v>
      </c>
      <c r="D2387" s="5" t="s">
        <v>10</v>
      </c>
      <c r="E2387" s="5" t="s">
        <v>1584</v>
      </c>
      <c r="F2387" s="6" t="s">
        <v>9462</v>
      </c>
    </row>
    <row r="2388" customFormat="false" ht="14.25" hidden="false" customHeight="false" outlineLevel="0" collapsed="false">
      <c r="A2388" s="3" t="s">
        <v>9463</v>
      </c>
      <c r="B2388" s="4" t="s">
        <v>9464</v>
      </c>
      <c r="C2388" s="5" t="s">
        <v>611</v>
      </c>
      <c r="D2388" s="5" t="s">
        <v>10</v>
      </c>
      <c r="E2388" s="5" t="s">
        <v>195</v>
      </c>
      <c r="F2388" s="6" t="s">
        <v>9465</v>
      </c>
    </row>
    <row r="2389" customFormat="false" ht="14.25" hidden="false" customHeight="false" outlineLevel="0" collapsed="false">
      <c r="A2389" s="3" t="s">
        <v>9466</v>
      </c>
      <c r="B2389" s="4" t="s">
        <v>9467</v>
      </c>
      <c r="C2389" s="5" t="s">
        <v>9468</v>
      </c>
      <c r="D2389" s="5" t="s">
        <v>10</v>
      </c>
      <c r="E2389" s="5" t="s">
        <v>1584</v>
      </c>
      <c r="F2389" s="6" t="s">
        <v>9469</v>
      </c>
    </row>
    <row r="2390" customFormat="false" ht="14.25" hidden="false" customHeight="false" outlineLevel="0" collapsed="false">
      <c r="A2390" s="3" t="s">
        <v>9470</v>
      </c>
      <c r="B2390" s="4" t="s">
        <v>9471</v>
      </c>
      <c r="C2390" s="5" t="s">
        <v>9472</v>
      </c>
      <c r="D2390" s="5" t="s">
        <v>10</v>
      </c>
      <c r="E2390" s="5" t="s">
        <v>182</v>
      </c>
      <c r="F2390" s="6" t="s">
        <v>9473</v>
      </c>
    </row>
    <row r="2391" customFormat="false" ht="14.25" hidden="false" customHeight="false" outlineLevel="0" collapsed="false">
      <c r="A2391" s="3" t="s">
        <v>9474</v>
      </c>
      <c r="B2391" s="4" t="s">
        <v>9475</v>
      </c>
      <c r="C2391" s="5" t="s">
        <v>9476</v>
      </c>
      <c r="D2391" s="5" t="s">
        <v>10</v>
      </c>
      <c r="E2391" s="5" t="s">
        <v>182</v>
      </c>
      <c r="F2391" s="6" t="s">
        <v>9477</v>
      </c>
    </row>
    <row r="2392" customFormat="false" ht="14.25" hidden="false" customHeight="false" outlineLevel="0" collapsed="false">
      <c r="A2392" s="3" t="s">
        <v>9478</v>
      </c>
      <c r="B2392" s="4" t="s">
        <v>9479</v>
      </c>
      <c r="C2392" s="5" t="s">
        <v>9480</v>
      </c>
      <c r="D2392" s="5" t="s">
        <v>10</v>
      </c>
      <c r="E2392" s="5" t="s">
        <v>98</v>
      </c>
      <c r="F2392" s="6" t="s">
        <v>9481</v>
      </c>
    </row>
    <row r="2393" customFormat="false" ht="14.25" hidden="false" customHeight="false" outlineLevel="0" collapsed="false">
      <c r="A2393" s="3" t="s">
        <v>9482</v>
      </c>
      <c r="B2393" s="4" t="s">
        <v>9483</v>
      </c>
      <c r="C2393" s="5" t="s">
        <v>9484</v>
      </c>
      <c r="D2393" s="5" t="s">
        <v>10</v>
      </c>
      <c r="E2393" s="5" t="s">
        <v>903</v>
      </c>
      <c r="F2393" s="6" t="s">
        <v>9485</v>
      </c>
    </row>
    <row r="2394" customFormat="false" ht="14.25" hidden="false" customHeight="false" outlineLevel="0" collapsed="false">
      <c r="A2394" s="3" t="s">
        <v>9486</v>
      </c>
      <c r="B2394" s="4" t="s">
        <v>9487</v>
      </c>
      <c r="C2394" s="5" t="s">
        <v>9488</v>
      </c>
      <c r="D2394" s="5" t="s">
        <v>10</v>
      </c>
      <c r="E2394" s="5" t="s">
        <v>195</v>
      </c>
      <c r="F2394" s="6" t="s">
        <v>9489</v>
      </c>
    </row>
    <row r="2395" customFormat="false" ht="14.25" hidden="false" customHeight="false" outlineLevel="0" collapsed="false">
      <c r="A2395" s="3" t="s">
        <v>9490</v>
      </c>
      <c r="B2395" s="4" t="s">
        <v>9491</v>
      </c>
      <c r="C2395" s="5" t="s">
        <v>9492</v>
      </c>
      <c r="D2395" s="5" t="s">
        <v>10</v>
      </c>
      <c r="E2395" s="5" t="s">
        <v>1584</v>
      </c>
      <c r="F2395" s="6" t="s">
        <v>9493</v>
      </c>
    </row>
    <row r="2396" customFormat="false" ht="14.25" hidden="false" customHeight="false" outlineLevel="0" collapsed="false">
      <c r="A2396" s="3" t="s">
        <v>9494</v>
      </c>
      <c r="B2396" s="4" t="s">
        <v>9495</v>
      </c>
      <c r="C2396" s="5" t="s">
        <v>9496</v>
      </c>
      <c r="D2396" s="5" t="s">
        <v>10</v>
      </c>
      <c r="E2396" s="5" t="s">
        <v>195</v>
      </c>
      <c r="F2396" s="6" t="s">
        <v>9497</v>
      </c>
    </row>
    <row r="2397" customFormat="false" ht="14.25" hidden="false" customHeight="false" outlineLevel="0" collapsed="false">
      <c r="A2397" s="3" t="s">
        <v>9498</v>
      </c>
      <c r="B2397" s="4" t="s">
        <v>9499</v>
      </c>
      <c r="C2397" s="5" t="s">
        <v>9500</v>
      </c>
      <c r="D2397" s="5" t="s">
        <v>10</v>
      </c>
      <c r="E2397" s="5" t="s">
        <v>195</v>
      </c>
      <c r="F2397" s="6" t="s">
        <v>9501</v>
      </c>
    </row>
    <row r="2398" customFormat="false" ht="14.25" hidden="false" customHeight="false" outlineLevel="0" collapsed="false">
      <c r="A2398" s="3" t="s">
        <v>9502</v>
      </c>
      <c r="B2398" s="4" t="s">
        <v>9503</v>
      </c>
      <c r="C2398" s="5" t="s">
        <v>9504</v>
      </c>
      <c r="D2398" s="5" t="s">
        <v>10</v>
      </c>
      <c r="E2398" s="5" t="s">
        <v>1299</v>
      </c>
      <c r="F2398" s="6" t="s">
        <v>9505</v>
      </c>
    </row>
    <row r="2399" customFormat="false" ht="14.25" hidden="false" customHeight="false" outlineLevel="0" collapsed="false">
      <c r="A2399" s="3" t="s">
        <v>9506</v>
      </c>
      <c r="B2399" s="4" t="s">
        <v>9507</v>
      </c>
      <c r="C2399" s="5" t="s">
        <v>9508</v>
      </c>
      <c r="D2399" s="5" t="s">
        <v>10</v>
      </c>
      <c r="E2399" s="5" t="s">
        <v>1404</v>
      </c>
      <c r="F2399" s="6" t="s">
        <v>9509</v>
      </c>
    </row>
    <row r="2400" customFormat="false" ht="14.25" hidden="false" customHeight="false" outlineLevel="0" collapsed="false">
      <c r="A2400" s="3" t="s">
        <v>9510</v>
      </c>
      <c r="B2400" s="4" t="s">
        <v>9511</v>
      </c>
      <c r="C2400" s="5" t="s">
        <v>9512</v>
      </c>
      <c r="D2400" s="5" t="s">
        <v>10</v>
      </c>
      <c r="E2400" s="5" t="s">
        <v>2867</v>
      </c>
      <c r="F2400" s="6" t="s">
        <v>9513</v>
      </c>
    </row>
    <row r="2401" customFormat="false" ht="14.25" hidden="false" customHeight="false" outlineLevel="0" collapsed="false">
      <c r="A2401" s="3" t="s">
        <v>9514</v>
      </c>
      <c r="B2401" s="4" t="s">
        <v>9515</v>
      </c>
      <c r="C2401" s="5" t="s">
        <v>9516</v>
      </c>
      <c r="D2401" s="5" t="s">
        <v>10</v>
      </c>
      <c r="E2401" s="5" t="s">
        <v>2867</v>
      </c>
      <c r="F2401" s="6" t="s">
        <v>9517</v>
      </c>
    </row>
    <row r="2402" customFormat="false" ht="14.25" hidden="false" customHeight="false" outlineLevel="0" collapsed="false">
      <c r="A2402" s="3" t="s">
        <v>9518</v>
      </c>
      <c r="B2402" s="4" t="s">
        <v>9519</v>
      </c>
      <c r="C2402" s="5" t="s">
        <v>9520</v>
      </c>
      <c r="D2402" s="5" t="s">
        <v>10</v>
      </c>
      <c r="E2402" s="5" t="s">
        <v>903</v>
      </c>
      <c r="F2402" s="6" t="s">
        <v>9521</v>
      </c>
    </row>
    <row r="2403" customFormat="false" ht="14.25" hidden="false" customHeight="false" outlineLevel="0" collapsed="false">
      <c r="A2403" s="3" t="s">
        <v>9522</v>
      </c>
      <c r="B2403" s="4" t="s">
        <v>9523</v>
      </c>
      <c r="C2403" s="5" t="s">
        <v>9524</v>
      </c>
      <c r="D2403" s="5" t="s">
        <v>10</v>
      </c>
      <c r="E2403" s="5" t="s">
        <v>2867</v>
      </c>
      <c r="F2403" s="6" t="s">
        <v>9525</v>
      </c>
    </row>
    <row r="2404" customFormat="false" ht="14.25" hidden="false" customHeight="false" outlineLevel="0" collapsed="false">
      <c r="A2404" s="3" t="s">
        <v>9526</v>
      </c>
      <c r="B2404" s="4" t="s">
        <v>9527</v>
      </c>
      <c r="C2404" s="5" t="s">
        <v>9528</v>
      </c>
      <c r="D2404" s="5" t="s">
        <v>10</v>
      </c>
      <c r="E2404" s="5" t="s">
        <v>903</v>
      </c>
      <c r="F2404" s="6" t="s">
        <v>9529</v>
      </c>
    </row>
    <row r="2405" customFormat="false" ht="14.25" hidden="false" customHeight="false" outlineLevel="0" collapsed="false">
      <c r="A2405" s="3" t="s">
        <v>9530</v>
      </c>
      <c r="B2405" s="4" t="s">
        <v>9531</v>
      </c>
      <c r="C2405" s="5" t="s">
        <v>9532</v>
      </c>
      <c r="D2405" s="5" t="s">
        <v>10</v>
      </c>
      <c r="E2405" s="5" t="s">
        <v>212</v>
      </c>
      <c r="F2405" s="6" t="s">
        <v>9533</v>
      </c>
    </row>
    <row r="2406" customFormat="false" ht="14.25" hidden="false" customHeight="false" outlineLevel="0" collapsed="false">
      <c r="A2406" s="3" t="s">
        <v>9534</v>
      </c>
      <c r="B2406" s="4" t="s">
        <v>9535</v>
      </c>
      <c r="C2406" s="5" t="s">
        <v>9536</v>
      </c>
      <c r="D2406" s="5" t="s">
        <v>10</v>
      </c>
      <c r="E2406" s="5" t="s">
        <v>98</v>
      </c>
      <c r="F2406" s="6" t="s">
        <v>9537</v>
      </c>
    </row>
    <row r="2407" customFormat="false" ht="14.25" hidden="false" customHeight="false" outlineLevel="0" collapsed="false">
      <c r="A2407" s="3" t="s">
        <v>9538</v>
      </c>
      <c r="B2407" s="4" t="s">
        <v>9539</v>
      </c>
      <c r="C2407" s="5" t="s">
        <v>9540</v>
      </c>
      <c r="D2407" s="5" t="s">
        <v>10</v>
      </c>
      <c r="E2407" s="5" t="s">
        <v>182</v>
      </c>
      <c r="F2407" s="6" t="s">
        <v>9541</v>
      </c>
    </row>
    <row r="2408" customFormat="false" ht="14.25" hidden="false" customHeight="false" outlineLevel="0" collapsed="false">
      <c r="A2408" s="3" t="s">
        <v>9542</v>
      </c>
      <c r="B2408" s="4" t="s">
        <v>9543</v>
      </c>
      <c r="C2408" s="5" t="s">
        <v>9544</v>
      </c>
      <c r="D2408" s="5" t="s">
        <v>10</v>
      </c>
      <c r="E2408" s="5" t="s">
        <v>182</v>
      </c>
      <c r="F2408" s="6" t="s">
        <v>9545</v>
      </c>
    </row>
    <row r="2409" customFormat="false" ht="14.25" hidden="false" customHeight="false" outlineLevel="0" collapsed="false">
      <c r="A2409" s="3" t="s">
        <v>9546</v>
      </c>
      <c r="B2409" s="4" t="s">
        <v>9547</v>
      </c>
      <c r="C2409" s="5" t="s">
        <v>5654</v>
      </c>
      <c r="D2409" s="5" t="s">
        <v>10</v>
      </c>
      <c r="E2409" s="5" t="s">
        <v>903</v>
      </c>
      <c r="F2409" s="6" t="s">
        <v>9548</v>
      </c>
    </row>
    <row r="2410" customFormat="false" ht="14.25" hidden="false" customHeight="false" outlineLevel="0" collapsed="false">
      <c r="A2410" s="3" t="s">
        <v>9549</v>
      </c>
      <c r="B2410" s="4" t="s">
        <v>9550</v>
      </c>
      <c r="C2410" s="5" t="s">
        <v>9551</v>
      </c>
      <c r="D2410" s="5" t="s">
        <v>10</v>
      </c>
      <c r="E2410" s="5" t="s">
        <v>370</v>
      </c>
      <c r="F2410" s="6" t="s">
        <v>9552</v>
      </c>
    </row>
    <row r="2411" customFormat="false" ht="14.25" hidden="false" customHeight="false" outlineLevel="0" collapsed="false">
      <c r="A2411" s="3" t="s">
        <v>9553</v>
      </c>
      <c r="B2411" s="4" t="s">
        <v>9554</v>
      </c>
      <c r="C2411" s="5" t="s">
        <v>9555</v>
      </c>
      <c r="D2411" s="5" t="s">
        <v>10</v>
      </c>
      <c r="E2411" s="5" t="s">
        <v>182</v>
      </c>
      <c r="F2411" s="6" t="s">
        <v>9556</v>
      </c>
    </row>
    <row r="2412" customFormat="false" ht="14.25" hidden="false" customHeight="false" outlineLevel="0" collapsed="false">
      <c r="A2412" s="3" t="s">
        <v>9557</v>
      </c>
      <c r="B2412" s="4" t="s">
        <v>9558</v>
      </c>
      <c r="C2412" s="5" t="s">
        <v>9559</v>
      </c>
      <c r="D2412" s="5" t="s">
        <v>10</v>
      </c>
      <c r="E2412" s="5" t="s">
        <v>2484</v>
      </c>
      <c r="F2412" s="6" t="s">
        <v>9560</v>
      </c>
    </row>
    <row r="2413" customFormat="false" ht="14.25" hidden="false" customHeight="false" outlineLevel="0" collapsed="false">
      <c r="A2413" s="3" t="s">
        <v>9561</v>
      </c>
      <c r="B2413" s="4" t="s">
        <v>9562</v>
      </c>
      <c r="C2413" s="5" t="s">
        <v>9563</v>
      </c>
      <c r="D2413" s="5" t="s">
        <v>10</v>
      </c>
      <c r="E2413" s="5" t="s">
        <v>212</v>
      </c>
      <c r="F2413" s="6" t="s">
        <v>9564</v>
      </c>
    </row>
    <row r="2414" customFormat="false" ht="14.25" hidden="false" customHeight="false" outlineLevel="0" collapsed="false">
      <c r="A2414" s="3" t="s">
        <v>9565</v>
      </c>
      <c r="B2414" s="4" t="s">
        <v>9566</v>
      </c>
      <c r="C2414" s="5" t="s">
        <v>9567</v>
      </c>
      <c r="D2414" s="5" t="s">
        <v>10</v>
      </c>
      <c r="E2414" s="5" t="s">
        <v>98</v>
      </c>
      <c r="F2414" s="6" t="s">
        <v>9568</v>
      </c>
    </row>
    <row r="2415" customFormat="false" ht="14.25" hidden="false" customHeight="false" outlineLevel="0" collapsed="false">
      <c r="A2415" s="3" t="s">
        <v>9569</v>
      </c>
      <c r="B2415" s="4" t="s">
        <v>9570</v>
      </c>
      <c r="C2415" s="5" t="s">
        <v>9571</v>
      </c>
      <c r="D2415" s="5" t="s">
        <v>10</v>
      </c>
      <c r="E2415" s="5" t="s">
        <v>1299</v>
      </c>
      <c r="F2415" s="6" t="s">
        <v>9572</v>
      </c>
    </row>
    <row r="2416" customFormat="false" ht="14.25" hidden="false" customHeight="false" outlineLevel="0" collapsed="false">
      <c r="A2416" s="3" t="s">
        <v>9573</v>
      </c>
      <c r="B2416" s="4" t="s">
        <v>9574</v>
      </c>
      <c r="C2416" s="5" t="s">
        <v>9575</v>
      </c>
      <c r="D2416" s="5" t="s">
        <v>10</v>
      </c>
      <c r="E2416" s="5" t="s">
        <v>212</v>
      </c>
      <c r="F2416" s="6" t="s">
        <v>9576</v>
      </c>
    </row>
    <row r="2417" customFormat="false" ht="14.25" hidden="false" customHeight="false" outlineLevel="0" collapsed="false">
      <c r="A2417" s="3" t="s">
        <v>9577</v>
      </c>
      <c r="B2417" s="4" t="s">
        <v>9578</v>
      </c>
      <c r="C2417" s="5" t="s">
        <v>9579</v>
      </c>
      <c r="D2417" s="5" t="s">
        <v>10</v>
      </c>
      <c r="E2417" s="5" t="s">
        <v>182</v>
      </c>
      <c r="F2417" s="6" t="s">
        <v>9580</v>
      </c>
    </row>
    <row r="2418" customFormat="false" ht="14.25" hidden="false" customHeight="false" outlineLevel="0" collapsed="false">
      <c r="A2418" s="3" t="s">
        <v>9581</v>
      </c>
      <c r="B2418" s="4" t="s">
        <v>9582</v>
      </c>
      <c r="C2418" s="5" t="s">
        <v>9583</v>
      </c>
      <c r="D2418" s="5" t="s">
        <v>10</v>
      </c>
      <c r="E2418" s="5" t="s">
        <v>98</v>
      </c>
      <c r="F2418" s="6" t="s">
        <v>9584</v>
      </c>
    </row>
    <row r="2419" customFormat="false" ht="14.25" hidden="false" customHeight="false" outlineLevel="0" collapsed="false">
      <c r="A2419" s="3" t="s">
        <v>9585</v>
      </c>
      <c r="B2419" s="4" t="s">
        <v>9586</v>
      </c>
      <c r="C2419" s="5" t="s">
        <v>9587</v>
      </c>
      <c r="D2419" s="5" t="s">
        <v>10</v>
      </c>
      <c r="E2419" s="5" t="s">
        <v>212</v>
      </c>
      <c r="F2419" s="6" t="s">
        <v>9588</v>
      </c>
    </row>
    <row r="2420" customFormat="false" ht="14.25" hidden="false" customHeight="false" outlineLevel="0" collapsed="false">
      <c r="A2420" s="3" t="s">
        <v>9589</v>
      </c>
      <c r="B2420" s="4" t="s">
        <v>9590</v>
      </c>
      <c r="C2420" s="5" t="s">
        <v>9591</v>
      </c>
      <c r="D2420" s="5" t="s">
        <v>10</v>
      </c>
      <c r="E2420" s="5" t="s">
        <v>212</v>
      </c>
      <c r="F2420" s="6" t="s">
        <v>9592</v>
      </c>
    </row>
    <row r="2421" customFormat="false" ht="14.25" hidden="false" customHeight="false" outlineLevel="0" collapsed="false">
      <c r="A2421" s="3" t="s">
        <v>9593</v>
      </c>
      <c r="B2421" s="4" t="s">
        <v>9594</v>
      </c>
      <c r="C2421" s="5" t="s">
        <v>9595</v>
      </c>
      <c r="D2421" s="5" t="s">
        <v>10</v>
      </c>
      <c r="E2421" s="5" t="s">
        <v>2867</v>
      </c>
      <c r="F2421" s="6" t="s">
        <v>9596</v>
      </c>
    </row>
    <row r="2422" customFormat="false" ht="14.25" hidden="false" customHeight="false" outlineLevel="0" collapsed="false">
      <c r="A2422" s="3" t="s">
        <v>9597</v>
      </c>
      <c r="B2422" s="4" t="s">
        <v>9598</v>
      </c>
      <c r="C2422" s="5" t="s">
        <v>9407</v>
      </c>
      <c r="D2422" s="5" t="s">
        <v>10</v>
      </c>
      <c r="E2422" s="5" t="s">
        <v>1404</v>
      </c>
      <c r="F2422" s="6" t="s">
        <v>9599</v>
      </c>
    </row>
    <row r="2423" customFormat="false" ht="14.25" hidden="false" customHeight="false" outlineLevel="0" collapsed="false">
      <c r="A2423" s="3" t="s">
        <v>9600</v>
      </c>
      <c r="B2423" s="4" t="s">
        <v>9601</v>
      </c>
      <c r="C2423" s="5" t="s">
        <v>9602</v>
      </c>
      <c r="D2423" s="5" t="s">
        <v>10</v>
      </c>
      <c r="E2423" s="5" t="s">
        <v>182</v>
      </c>
      <c r="F2423" s="6" t="s">
        <v>9603</v>
      </c>
    </row>
    <row r="2424" customFormat="false" ht="14.25" hidden="false" customHeight="false" outlineLevel="0" collapsed="false">
      <c r="A2424" s="3" t="s">
        <v>9604</v>
      </c>
      <c r="B2424" s="4" t="s">
        <v>9605</v>
      </c>
      <c r="C2424" s="5" t="s">
        <v>9606</v>
      </c>
      <c r="D2424" s="5" t="s">
        <v>10</v>
      </c>
      <c r="E2424" s="5" t="s">
        <v>182</v>
      </c>
      <c r="F2424" s="6" t="s">
        <v>9607</v>
      </c>
    </row>
    <row r="2425" customFormat="false" ht="14.25" hidden="false" customHeight="false" outlineLevel="0" collapsed="false">
      <c r="A2425" s="3" t="s">
        <v>9608</v>
      </c>
      <c r="B2425" s="4" t="s">
        <v>9609</v>
      </c>
      <c r="C2425" s="5" t="s">
        <v>9610</v>
      </c>
      <c r="D2425" s="5" t="s">
        <v>10</v>
      </c>
      <c r="E2425" s="5" t="s">
        <v>98</v>
      </c>
      <c r="F2425" s="6" t="s">
        <v>9611</v>
      </c>
    </row>
    <row r="2426" customFormat="false" ht="14.25" hidden="false" customHeight="false" outlineLevel="0" collapsed="false">
      <c r="A2426" s="3" t="s">
        <v>9612</v>
      </c>
      <c r="B2426" s="4" t="s">
        <v>9613</v>
      </c>
      <c r="C2426" s="5" t="s">
        <v>9614</v>
      </c>
      <c r="D2426" s="5" t="s">
        <v>10</v>
      </c>
      <c r="E2426" s="5" t="s">
        <v>182</v>
      </c>
      <c r="F2426" s="6" t="s">
        <v>9615</v>
      </c>
    </row>
    <row r="2427" customFormat="false" ht="14.25" hidden="false" customHeight="false" outlineLevel="0" collapsed="false">
      <c r="A2427" s="3" t="s">
        <v>9616</v>
      </c>
      <c r="B2427" s="4" t="s">
        <v>9617</v>
      </c>
      <c r="C2427" s="5" t="s">
        <v>9618</v>
      </c>
      <c r="D2427" s="5" t="s">
        <v>10</v>
      </c>
      <c r="E2427" s="5" t="s">
        <v>1404</v>
      </c>
      <c r="F2427" s="6" t="s">
        <v>9619</v>
      </c>
    </row>
    <row r="2428" customFormat="false" ht="14.25" hidden="false" customHeight="false" outlineLevel="0" collapsed="false">
      <c r="A2428" s="3" t="s">
        <v>9620</v>
      </c>
      <c r="B2428" s="4" t="s">
        <v>9621</v>
      </c>
      <c r="C2428" s="5" t="s">
        <v>9622</v>
      </c>
      <c r="D2428" s="5" t="s">
        <v>10</v>
      </c>
      <c r="E2428" s="5" t="s">
        <v>1404</v>
      </c>
      <c r="F2428" s="6" t="s">
        <v>9623</v>
      </c>
    </row>
    <row r="2429" customFormat="false" ht="14.25" hidden="false" customHeight="false" outlineLevel="0" collapsed="false">
      <c r="A2429" s="3" t="s">
        <v>9624</v>
      </c>
      <c r="B2429" s="4" t="s">
        <v>9625</v>
      </c>
      <c r="C2429" s="5" t="s">
        <v>9626</v>
      </c>
      <c r="D2429" s="5" t="s">
        <v>10</v>
      </c>
      <c r="E2429" s="5" t="s">
        <v>182</v>
      </c>
      <c r="F2429" s="6" t="s">
        <v>9627</v>
      </c>
    </row>
    <row r="2430" customFormat="false" ht="14.25" hidden="false" customHeight="false" outlineLevel="0" collapsed="false">
      <c r="A2430" s="3" t="s">
        <v>9628</v>
      </c>
      <c r="B2430" s="4" t="s">
        <v>9629</v>
      </c>
      <c r="C2430" s="5" t="s">
        <v>9630</v>
      </c>
      <c r="D2430" s="5" t="s">
        <v>10</v>
      </c>
      <c r="E2430" s="5" t="s">
        <v>182</v>
      </c>
      <c r="F2430" s="6" t="s">
        <v>9631</v>
      </c>
    </row>
    <row r="2431" customFormat="false" ht="14.25" hidden="false" customHeight="false" outlineLevel="0" collapsed="false">
      <c r="A2431" s="3" t="s">
        <v>9632</v>
      </c>
      <c r="B2431" s="4" t="s">
        <v>9633</v>
      </c>
      <c r="C2431" s="5" t="s">
        <v>9634</v>
      </c>
      <c r="D2431" s="5" t="s">
        <v>10</v>
      </c>
      <c r="E2431" s="5" t="s">
        <v>182</v>
      </c>
      <c r="F2431" s="6" t="s">
        <v>9635</v>
      </c>
    </row>
    <row r="2432" customFormat="false" ht="14.25" hidden="false" customHeight="false" outlineLevel="0" collapsed="false">
      <c r="A2432" s="3" t="s">
        <v>9636</v>
      </c>
      <c r="B2432" s="4" t="s">
        <v>9637</v>
      </c>
      <c r="C2432" s="5" t="s">
        <v>1044</v>
      </c>
      <c r="D2432" s="5" t="s">
        <v>10</v>
      </c>
      <c r="E2432" s="5" t="s">
        <v>182</v>
      </c>
      <c r="F2432" s="6" t="s">
        <v>9638</v>
      </c>
    </row>
    <row r="2433" customFormat="false" ht="14.25" hidden="false" customHeight="false" outlineLevel="0" collapsed="false">
      <c r="A2433" s="3" t="s">
        <v>9639</v>
      </c>
      <c r="B2433" s="4" t="s">
        <v>9640</v>
      </c>
      <c r="C2433" s="5" t="s">
        <v>5971</v>
      </c>
      <c r="D2433" s="5" t="s">
        <v>10</v>
      </c>
      <c r="E2433" s="5" t="s">
        <v>1404</v>
      </c>
      <c r="F2433" s="6" t="s">
        <v>9641</v>
      </c>
    </row>
    <row r="2434" customFormat="false" ht="14.25" hidden="false" customHeight="false" outlineLevel="0" collapsed="false">
      <c r="A2434" s="3" t="s">
        <v>9642</v>
      </c>
      <c r="B2434" s="4" t="s">
        <v>9643</v>
      </c>
      <c r="C2434" s="5" t="s">
        <v>9644</v>
      </c>
      <c r="D2434" s="5" t="s">
        <v>10</v>
      </c>
      <c r="E2434" s="5" t="s">
        <v>1584</v>
      </c>
      <c r="F2434" s="6" t="s">
        <v>9645</v>
      </c>
    </row>
    <row r="2435" customFormat="false" ht="14.25" hidden="false" customHeight="false" outlineLevel="0" collapsed="false">
      <c r="A2435" s="3" t="s">
        <v>9646</v>
      </c>
      <c r="B2435" s="4" t="s">
        <v>9647</v>
      </c>
      <c r="C2435" s="5" t="s">
        <v>9648</v>
      </c>
      <c r="D2435" s="5" t="s">
        <v>10</v>
      </c>
      <c r="E2435" s="5" t="s">
        <v>182</v>
      </c>
      <c r="F2435" s="6" t="s">
        <v>9649</v>
      </c>
    </row>
    <row r="2436" customFormat="false" ht="14.25" hidden="false" customHeight="false" outlineLevel="0" collapsed="false">
      <c r="A2436" s="3" t="s">
        <v>9650</v>
      </c>
      <c r="B2436" s="4" t="s">
        <v>9651</v>
      </c>
      <c r="C2436" s="5" t="s">
        <v>9652</v>
      </c>
      <c r="D2436" s="5" t="s">
        <v>10</v>
      </c>
      <c r="E2436" s="5" t="s">
        <v>1404</v>
      </c>
      <c r="F2436" s="6" t="s">
        <v>9653</v>
      </c>
    </row>
    <row r="2437" customFormat="false" ht="14.25" hidden="false" customHeight="false" outlineLevel="0" collapsed="false">
      <c r="A2437" s="3" t="s">
        <v>9654</v>
      </c>
      <c r="B2437" s="4" t="s">
        <v>9655</v>
      </c>
      <c r="C2437" s="5" t="s">
        <v>9656</v>
      </c>
      <c r="D2437" s="5" t="s">
        <v>10</v>
      </c>
      <c r="E2437" s="5" t="s">
        <v>182</v>
      </c>
      <c r="F2437" s="6" t="s">
        <v>9657</v>
      </c>
    </row>
    <row r="2438" customFormat="false" ht="14.25" hidden="false" customHeight="false" outlineLevel="0" collapsed="false">
      <c r="A2438" s="3" t="s">
        <v>9658</v>
      </c>
      <c r="B2438" s="4" t="s">
        <v>9659</v>
      </c>
      <c r="C2438" s="5" t="s">
        <v>9660</v>
      </c>
      <c r="D2438" s="5" t="s">
        <v>10</v>
      </c>
      <c r="E2438" s="5" t="s">
        <v>1404</v>
      </c>
      <c r="F2438" s="6" t="s">
        <v>9661</v>
      </c>
    </row>
    <row r="2439" customFormat="false" ht="14.25" hidden="false" customHeight="false" outlineLevel="0" collapsed="false">
      <c r="A2439" s="3" t="s">
        <v>9662</v>
      </c>
      <c r="B2439" s="4" t="s">
        <v>9663</v>
      </c>
      <c r="C2439" s="5" t="s">
        <v>9664</v>
      </c>
      <c r="D2439" s="5" t="s">
        <v>10</v>
      </c>
      <c r="E2439" s="5" t="s">
        <v>1404</v>
      </c>
      <c r="F2439" s="6" t="s">
        <v>9665</v>
      </c>
    </row>
    <row r="2440" customFormat="false" ht="14.25" hidden="false" customHeight="false" outlineLevel="0" collapsed="false">
      <c r="A2440" s="3" t="s">
        <v>9666</v>
      </c>
      <c r="B2440" s="4" t="s">
        <v>9667</v>
      </c>
      <c r="C2440" s="5" t="s">
        <v>9668</v>
      </c>
      <c r="D2440" s="5" t="s">
        <v>10</v>
      </c>
      <c r="E2440" s="5" t="s">
        <v>1404</v>
      </c>
      <c r="F2440" s="6" t="s">
        <v>9669</v>
      </c>
    </row>
    <row r="2441" customFormat="false" ht="14.25" hidden="false" customHeight="false" outlineLevel="0" collapsed="false">
      <c r="A2441" s="3" t="s">
        <v>9670</v>
      </c>
      <c r="B2441" s="4" t="s">
        <v>9671</v>
      </c>
      <c r="C2441" s="5" t="s">
        <v>9672</v>
      </c>
      <c r="D2441" s="5" t="s">
        <v>10</v>
      </c>
      <c r="E2441" s="5" t="s">
        <v>370</v>
      </c>
      <c r="F2441" s="6" t="s">
        <v>9673</v>
      </c>
    </row>
    <row r="2442" customFormat="false" ht="14.25" hidden="false" customHeight="false" outlineLevel="0" collapsed="false">
      <c r="A2442" s="3" t="s">
        <v>9674</v>
      </c>
      <c r="B2442" s="4" t="s">
        <v>9675</v>
      </c>
      <c r="C2442" s="5" t="s">
        <v>9676</v>
      </c>
      <c r="D2442" s="5" t="s">
        <v>10</v>
      </c>
      <c r="E2442" s="5" t="s">
        <v>98</v>
      </c>
      <c r="F2442" s="6" t="s">
        <v>9677</v>
      </c>
    </row>
    <row r="2443" customFormat="false" ht="14.25" hidden="false" customHeight="false" outlineLevel="0" collapsed="false">
      <c r="A2443" s="3" t="s">
        <v>9678</v>
      </c>
      <c r="B2443" s="4" t="s">
        <v>9679</v>
      </c>
      <c r="C2443" s="5" t="s">
        <v>9680</v>
      </c>
      <c r="D2443" s="5" t="s">
        <v>10</v>
      </c>
      <c r="E2443" s="5" t="s">
        <v>1404</v>
      </c>
      <c r="F2443" s="6" t="s">
        <v>9681</v>
      </c>
    </row>
    <row r="2444" customFormat="false" ht="14.25" hidden="false" customHeight="false" outlineLevel="0" collapsed="false">
      <c r="A2444" s="3" t="s">
        <v>9682</v>
      </c>
      <c r="B2444" s="4" t="s">
        <v>9683</v>
      </c>
      <c r="C2444" s="5" t="s">
        <v>9684</v>
      </c>
      <c r="D2444" s="5" t="s">
        <v>10</v>
      </c>
      <c r="E2444" s="5" t="s">
        <v>1237</v>
      </c>
      <c r="F2444" s="6" t="s">
        <v>9685</v>
      </c>
    </row>
    <row r="2445" customFormat="false" ht="14.25" hidden="false" customHeight="false" outlineLevel="0" collapsed="false">
      <c r="A2445" s="3" t="s">
        <v>9686</v>
      </c>
      <c r="B2445" s="4" t="s">
        <v>9687</v>
      </c>
      <c r="C2445" s="5" t="s">
        <v>9688</v>
      </c>
      <c r="D2445" s="5" t="s">
        <v>10</v>
      </c>
      <c r="E2445" s="5" t="s">
        <v>1404</v>
      </c>
      <c r="F2445" s="6" t="s">
        <v>9689</v>
      </c>
    </row>
    <row r="2446" customFormat="false" ht="14.25" hidden="false" customHeight="false" outlineLevel="0" collapsed="false">
      <c r="A2446" s="3" t="s">
        <v>9690</v>
      </c>
      <c r="B2446" s="4" t="s">
        <v>9691</v>
      </c>
      <c r="C2446" s="5" t="s">
        <v>9692</v>
      </c>
      <c r="D2446" s="5" t="s">
        <v>10</v>
      </c>
      <c r="E2446" s="5" t="s">
        <v>441</v>
      </c>
      <c r="F2446" s="6" t="s">
        <v>9693</v>
      </c>
    </row>
    <row r="2447" customFormat="false" ht="14.25" hidden="false" customHeight="false" outlineLevel="0" collapsed="false">
      <c r="A2447" s="3" t="s">
        <v>9694</v>
      </c>
      <c r="B2447" s="4" t="s">
        <v>9695</v>
      </c>
      <c r="C2447" s="5" t="s">
        <v>9696</v>
      </c>
      <c r="D2447" s="5" t="s">
        <v>10</v>
      </c>
      <c r="E2447" s="5" t="s">
        <v>182</v>
      </c>
      <c r="F2447" s="6" t="s">
        <v>9697</v>
      </c>
    </row>
    <row r="2448" customFormat="false" ht="14.25" hidden="false" customHeight="false" outlineLevel="0" collapsed="false">
      <c r="A2448" s="3" t="s">
        <v>9698</v>
      </c>
      <c r="B2448" s="4" t="s">
        <v>9699</v>
      </c>
      <c r="C2448" s="5" t="s">
        <v>9700</v>
      </c>
      <c r="D2448" s="5" t="s">
        <v>10</v>
      </c>
      <c r="E2448" s="5" t="s">
        <v>1299</v>
      </c>
      <c r="F2448" s="6" t="s">
        <v>9701</v>
      </c>
    </row>
    <row r="2449" customFormat="false" ht="14.25" hidden="false" customHeight="false" outlineLevel="0" collapsed="false">
      <c r="A2449" s="3" t="s">
        <v>9702</v>
      </c>
      <c r="B2449" s="4" t="s">
        <v>9703</v>
      </c>
      <c r="C2449" s="5" t="s">
        <v>9704</v>
      </c>
      <c r="D2449" s="5" t="s">
        <v>10</v>
      </c>
      <c r="E2449" s="5" t="s">
        <v>1237</v>
      </c>
      <c r="F2449" s="6" t="s">
        <v>9705</v>
      </c>
    </row>
    <row r="2450" customFormat="false" ht="14.25" hidden="false" customHeight="false" outlineLevel="0" collapsed="false">
      <c r="A2450" s="3" t="s">
        <v>9706</v>
      </c>
      <c r="B2450" s="4" t="s">
        <v>9707</v>
      </c>
      <c r="C2450" s="5" t="s">
        <v>9708</v>
      </c>
      <c r="D2450" s="5" t="s">
        <v>10</v>
      </c>
      <c r="E2450" s="5" t="s">
        <v>903</v>
      </c>
      <c r="F2450" s="6" t="s">
        <v>9709</v>
      </c>
    </row>
    <row r="2451" customFormat="false" ht="14.25" hidden="false" customHeight="false" outlineLevel="0" collapsed="false">
      <c r="A2451" s="3" t="s">
        <v>9710</v>
      </c>
      <c r="B2451" s="4" t="s">
        <v>9711</v>
      </c>
      <c r="C2451" s="5" t="s">
        <v>9712</v>
      </c>
      <c r="D2451" s="5" t="s">
        <v>10</v>
      </c>
      <c r="E2451" s="5" t="s">
        <v>212</v>
      </c>
      <c r="F2451" s="6" t="s">
        <v>9713</v>
      </c>
    </row>
    <row r="2452" customFormat="false" ht="14.25" hidden="false" customHeight="false" outlineLevel="0" collapsed="false">
      <c r="A2452" s="3" t="s">
        <v>9714</v>
      </c>
      <c r="B2452" s="4" t="s">
        <v>9715</v>
      </c>
      <c r="C2452" s="5" t="s">
        <v>9716</v>
      </c>
      <c r="D2452" s="5" t="s">
        <v>10</v>
      </c>
      <c r="E2452" s="5" t="s">
        <v>98</v>
      </c>
      <c r="F2452" s="6" t="s">
        <v>9717</v>
      </c>
    </row>
    <row r="2453" customFormat="false" ht="14.25" hidden="false" customHeight="false" outlineLevel="0" collapsed="false">
      <c r="A2453" s="3" t="s">
        <v>9718</v>
      </c>
      <c r="B2453" s="4" t="s">
        <v>9719</v>
      </c>
      <c r="C2453" s="5" t="s">
        <v>9720</v>
      </c>
      <c r="D2453" s="5" t="s">
        <v>10</v>
      </c>
      <c r="E2453" s="5" t="s">
        <v>182</v>
      </c>
      <c r="F2453" s="6" t="s">
        <v>9721</v>
      </c>
    </row>
    <row r="2454" customFormat="false" ht="14.25" hidden="false" customHeight="false" outlineLevel="0" collapsed="false">
      <c r="A2454" s="3" t="s">
        <v>9722</v>
      </c>
      <c r="B2454" s="4" t="s">
        <v>9723</v>
      </c>
      <c r="C2454" s="5" t="s">
        <v>9724</v>
      </c>
      <c r="D2454" s="5" t="s">
        <v>10</v>
      </c>
      <c r="E2454" s="5" t="s">
        <v>1404</v>
      </c>
      <c r="F2454" s="6" t="s">
        <v>9725</v>
      </c>
    </row>
    <row r="2455" customFormat="false" ht="14.25" hidden="false" customHeight="false" outlineLevel="0" collapsed="false">
      <c r="A2455" s="3" t="s">
        <v>9726</v>
      </c>
      <c r="B2455" s="4" t="s">
        <v>9727</v>
      </c>
      <c r="C2455" s="5" t="s">
        <v>9728</v>
      </c>
      <c r="D2455" s="5" t="s">
        <v>10</v>
      </c>
      <c r="E2455" s="5" t="s">
        <v>1404</v>
      </c>
      <c r="F2455" s="6" t="s">
        <v>9729</v>
      </c>
    </row>
    <row r="2456" customFormat="false" ht="14.25" hidden="false" customHeight="false" outlineLevel="0" collapsed="false">
      <c r="A2456" s="3" t="s">
        <v>9730</v>
      </c>
      <c r="B2456" s="4" t="s">
        <v>9731</v>
      </c>
      <c r="C2456" s="5" t="s">
        <v>9732</v>
      </c>
      <c r="D2456" s="5" t="s">
        <v>10</v>
      </c>
      <c r="E2456" s="5" t="s">
        <v>1299</v>
      </c>
      <c r="F2456" s="6" t="s">
        <v>9733</v>
      </c>
    </row>
    <row r="2457" customFormat="false" ht="14.25" hidden="false" customHeight="false" outlineLevel="0" collapsed="false">
      <c r="A2457" s="3" t="s">
        <v>9734</v>
      </c>
      <c r="B2457" s="4" t="s">
        <v>9735</v>
      </c>
      <c r="C2457" s="5" t="s">
        <v>9736</v>
      </c>
      <c r="D2457" s="5" t="s">
        <v>10</v>
      </c>
      <c r="E2457" s="5" t="s">
        <v>212</v>
      </c>
      <c r="F2457" s="6" t="s">
        <v>9737</v>
      </c>
    </row>
    <row r="2458" customFormat="false" ht="14.25" hidden="false" customHeight="false" outlineLevel="0" collapsed="false">
      <c r="A2458" s="3" t="s">
        <v>9738</v>
      </c>
      <c r="B2458" s="4" t="s">
        <v>9739</v>
      </c>
      <c r="C2458" s="5" t="s">
        <v>9740</v>
      </c>
      <c r="D2458" s="5" t="s">
        <v>10</v>
      </c>
      <c r="E2458" s="5" t="s">
        <v>2484</v>
      </c>
      <c r="F2458" s="6" t="s">
        <v>9741</v>
      </c>
    </row>
    <row r="2459" customFormat="false" ht="14.25" hidden="false" customHeight="false" outlineLevel="0" collapsed="false">
      <c r="A2459" s="3" t="s">
        <v>9742</v>
      </c>
      <c r="B2459" s="4" t="s">
        <v>9743</v>
      </c>
      <c r="C2459" s="5" t="s">
        <v>9744</v>
      </c>
      <c r="D2459" s="5" t="s">
        <v>10</v>
      </c>
      <c r="E2459" s="5" t="s">
        <v>2867</v>
      </c>
      <c r="F2459" s="6" t="s">
        <v>9745</v>
      </c>
    </row>
    <row r="2460" customFormat="false" ht="14.25" hidden="false" customHeight="false" outlineLevel="0" collapsed="false">
      <c r="A2460" s="3" t="s">
        <v>9746</v>
      </c>
      <c r="B2460" s="4" t="s">
        <v>9747</v>
      </c>
      <c r="C2460" s="5" t="s">
        <v>9748</v>
      </c>
      <c r="D2460" s="5" t="s">
        <v>10</v>
      </c>
      <c r="E2460" s="5" t="s">
        <v>195</v>
      </c>
      <c r="F2460" s="6" t="s">
        <v>9749</v>
      </c>
    </row>
    <row r="2461" customFormat="false" ht="14.25" hidden="false" customHeight="false" outlineLevel="0" collapsed="false">
      <c r="A2461" s="3" t="s">
        <v>9750</v>
      </c>
      <c r="B2461" s="4" t="s">
        <v>9751</v>
      </c>
      <c r="C2461" s="5" t="s">
        <v>9752</v>
      </c>
      <c r="D2461" s="5" t="s">
        <v>10</v>
      </c>
      <c r="E2461" s="5" t="s">
        <v>441</v>
      </c>
      <c r="F2461" s="6" t="s">
        <v>9753</v>
      </c>
    </row>
    <row r="2462" customFormat="false" ht="14.25" hidden="false" customHeight="false" outlineLevel="0" collapsed="false">
      <c r="A2462" s="3" t="s">
        <v>9754</v>
      </c>
      <c r="B2462" s="4" t="s">
        <v>9755</v>
      </c>
      <c r="C2462" s="5" t="s">
        <v>9756</v>
      </c>
      <c r="D2462" s="5" t="s">
        <v>10</v>
      </c>
      <c r="E2462" s="5" t="s">
        <v>98</v>
      </c>
      <c r="F2462" s="6" t="s">
        <v>9757</v>
      </c>
    </row>
    <row r="2463" customFormat="false" ht="14.25" hidden="false" customHeight="false" outlineLevel="0" collapsed="false">
      <c r="A2463" s="3" t="s">
        <v>9758</v>
      </c>
      <c r="B2463" s="4" t="s">
        <v>9759</v>
      </c>
      <c r="C2463" s="5" t="s">
        <v>9760</v>
      </c>
      <c r="D2463" s="5" t="s">
        <v>10</v>
      </c>
      <c r="E2463" s="5" t="s">
        <v>2484</v>
      </c>
      <c r="F2463" s="6" t="s">
        <v>9761</v>
      </c>
    </row>
    <row r="2464" customFormat="false" ht="14.25" hidden="false" customHeight="false" outlineLevel="0" collapsed="false">
      <c r="A2464" s="3" t="s">
        <v>9762</v>
      </c>
      <c r="B2464" s="4" t="s">
        <v>9763</v>
      </c>
      <c r="C2464" s="5" t="s">
        <v>9764</v>
      </c>
      <c r="D2464" s="5" t="s">
        <v>10</v>
      </c>
      <c r="E2464" s="5" t="s">
        <v>98</v>
      </c>
      <c r="F2464" s="6" t="s">
        <v>9765</v>
      </c>
    </row>
    <row r="2465" customFormat="false" ht="14.25" hidden="false" customHeight="false" outlineLevel="0" collapsed="false">
      <c r="A2465" s="3" t="s">
        <v>9766</v>
      </c>
      <c r="B2465" s="4" t="s">
        <v>9767</v>
      </c>
      <c r="C2465" s="5" t="s">
        <v>9768</v>
      </c>
      <c r="D2465" s="5" t="s">
        <v>10</v>
      </c>
      <c r="E2465" s="5" t="s">
        <v>98</v>
      </c>
      <c r="F2465" s="6" t="s">
        <v>9769</v>
      </c>
    </row>
    <row r="2466" customFormat="false" ht="14.25" hidden="false" customHeight="false" outlineLevel="0" collapsed="false">
      <c r="A2466" s="3" t="s">
        <v>9770</v>
      </c>
      <c r="B2466" s="4" t="s">
        <v>9771</v>
      </c>
      <c r="C2466" s="5" t="s">
        <v>9772</v>
      </c>
      <c r="D2466" s="5" t="s">
        <v>10</v>
      </c>
      <c r="E2466" s="5" t="s">
        <v>1584</v>
      </c>
      <c r="F2466" s="6" t="s">
        <v>9773</v>
      </c>
    </row>
    <row r="2467" customFormat="false" ht="14.25" hidden="false" customHeight="false" outlineLevel="0" collapsed="false">
      <c r="A2467" s="3" t="s">
        <v>9774</v>
      </c>
      <c r="B2467" s="4" t="s">
        <v>9775</v>
      </c>
      <c r="C2467" s="5" t="s">
        <v>9776</v>
      </c>
      <c r="D2467" s="5" t="s">
        <v>10</v>
      </c>
      <c r="E2467" s="5" t="s">
        <v>212</v>
      </c>
      <c r="F2467" s="6" t="s">
        <v>9777</v>
      </c>
    </row>
    <row r="2468" customFormat="false" ht="14.25" hidden="false" customHeight="false" outlineLevel="0" collapsed="false">
      <c r="A2468" s="3" t="s">
        <v>9778</v>
      </c>
      <c r="B2468" s="4" t="s">
        <v>9779</v>
      </c>
      <c r="C2468" s="5" t="s">
        <v>9780</v>
      </c>
      <c r="D2468" s="5" t="s">
        <v>10</v>
      </c>
      <c r="E2468" s="5" t="s">
        <v>98</v>
      </c>
      <c r="F2468" s="6" t="s">
        <v>9781</v>
      </c>
    </row>
    <row r="2469" customFormat="false" ht="14.25" hidden="false" customHeight="false" outlineLevel="0" collapsed="false">
      <c r="A2469" s="3" t="s">
        <v>9782</v>
      </c>
      <c r="B2469" s="4" t="s">
        <v>9783</v>
      </c>
      <c r="C2469" s="5" t="s">
        <v>9784</v>
      </c>
      <c r="D2469" s="5" t="s">
        <v>10</v>
      </c>
      <c r="E2469" s="5" t="s">
        <v>1404</v>
      </c>
      <c r="F2469" s="6" t="s">
        <v>9785</v>
      </c>
    </row>
    <row r="2470" customFormat="false" ht="14.25" hidden="false" customHeight="false" outlineLevel="0" collapsed="false">
      <c r="A2470" s="3" t="s">
        <v>9786</v>
      </c>
      <c r="B2470" s="4" t="s">
        <v>9787</v>
      </c>
      <c r="C2470" s="5" t="s">
        <v>9788</v>
      </c>
      <c r="D2470" s="5" t="s">
        <v>10</v>
      </c>
      <c r="E2470" s="5" t="s">
        <v>903</v>
      </c>
      <c r="F2470" s="6" t="s">
        <v>9789</v>
      </c>
    </row>
    <row r="2471" customFormat="false" ht="14.25" hidden="false" customHeight="false" outlineLevel="0" collapsed="false">
      <c r="A2471" s="3" t="s">
        <v>9790</v>
      </c>
      <c r="B2471" s="4" t="s">
        <v>9791</v>
      </c>
      <c r="C2471" s="5" t="s">
        <v>9792</v>
      </c>
      <c r="D2471" s="5" t="s">
        <v>10</v>
      </c>
      <c r="E2471" s="5" t="s">
        <v>1584</v>
      </c>
      <c r="F2471" s="6" t="s">
        <v>9793</v>
      </c>
    </row>
    <row r="2472" customFormat="false" ht="14.25" hidden="false" customHeight="false" outlineLevel="0" collapsed="false">
      <c r="A2472" s="3" t="s">
        <v>9794</v>
      </c>
      <c r="B2472" s="4" t="s">
        <v>9795</v>
      </c>
      <c r="C2472" s="5" t="s">
        <v>9796</v>
      </c>
      <c r="D2472" s="5" t="s">
        <v>10</v>
      </c>
      <c r="E2472" s="5" t="s">
        <v>441</v>
      </c>
      <c r="F2472" s="6" t="s">
        <v>9797</v>
      </c>
    </row>
    <row r="2473" customFormat="false" ht="14.25" hidden="false" customHeight="false" outlineLevel="0" collapsed="false">
      <c r="A2473" s="3" t="s">
        <v>9798</v>
      </c>
      <c r="B2473" s="4" t="s">
        <v>9799</v>
      </c>
      <c r="C2473" s="5" t="s">
        <v>9800</v>
      </c>
      <c r="D2473" s="5" t="s">
        <v>10</v>
      </c>
      <c r="E2473" s="5" t="s">
        <v>195</v>
      </c>
      <c r="F2473" s="6" t="s">
        <v>9801</v>
      </c>
    </row>
    <row r="2474" customFormat="false" ht="14.25" hidden="false" customHeight="false" outlineLevel="0" collapsed="false">
      <c r="A2474" s="3" t="s">
        <v>9802</v>
      </c>
      <c r="B2474" s="4" t="s">
        <v>9803</v>
      </c>
      <c r="C2474" s="5" t="s">
        <v>9804</v>
      </c>
      <c r="D2474" s="5" t="s">
        <v>10</v>
      </c>
      <c r="E2474" s="5" t="s">
        <v>1404</v>
      </c>
      <c r="F2474" s="6" t="s">
        <v>9805</v>
      </c>
    </row>
    <row r="2475" customFormat="false" ht="14.25" hidden="false" customHeight="false" outlineLevel="0" collapsed="false">
      <c r="A2475" s="3" t="s">
        <v>9806</v>
      </c>
      <c r="B2475" s="4" t="s">
        <v>9807</v>
      </c>
      <c r="C2475" s="5" t="s">
        <v>9808</v>
      </c>
      <c r="D2475" s="5" t="s">
        <v>10</v>
      </c>
      <c r="E2475" s="5" t="s">
        <v>98</v>
      </c>
      <c r="F2475" s="6" t="s">
        <v>9809</v>
      </c>
    </row>
    <row r="2476" customFormat="false" ht="14.25" hidden="false" customHeight="false" outlineLevel="0" collapsed="false">
      <c r="A2476" s="3" t="s">
        <v>9810</v>
      </c>
      <c r="B2476" s="4" t="s">
        <v>9811</v>
      </c>
      <c r="C2476" s="5" t="s">
        <v>9812</v>
      </c>
      <c r="D2476" s="5" t="s">
        <v>10</v>
      </c>
      <c r="E2476" s="5" t="s">
        <v>195</v>
      </c>
      <c r="F2476" s="6" t="s">
        <v>9813</v>
      </c>
    </row>
    <row r="2477" customFormat="false" ht="14.25" hidden="false" customHeight="false" outlineLevel="0" collapsed="false">
      <c r="A2477" s="3" t="s">
        <v>9814</v>
      </c>
      <c r="B2477" s="4" t="s">
        <v>9815</v>
      </c>
      <c r="C2477" s="5" t="s">
        <v>9816</v>
      </c>
      <c r="D2477" s="5" t="s">
        <v>10</v>
      </c>
      <c r="E2477" s="5" t="s">
        <v>1299</v>
      </c>
      <c r="F2477" s="6" t="s">
        <v>9817</v>
      </c>
    </row>
    <row r="2478" customFormat="false" ht="14.25" hidden="false" customHeight="false" outlineLevel="0" collapsed="false">
      <c r="A2478" s="3" t="s">
        <v>9818</v>
      </c>
      <c r="B2478" s="4" t="s">
        <v>9819</v>
      </c>
      <c r="C2478" s="5" t="s">
        <v>9820</v>
      </c>
      <c r="D2478" s="5" t="s">
        <v>10</v>
      </c>
      <c r="E2478" s="5" t="s">
        <v>182</v>
      </c>
      <c r="F2478" s="6" t="s">
        <v>9821</v>
      </c>
    </row>
    <row r="2479" customFormat="false" ht="14.25" hidden="false" customHeight="false" outlineLevel="0" collapsed="false">
      <c r="A2479" s="3" t="s">
        <v>9822</v>
      </c>
      <c r="B2479" s="4" t="s">
        <v>9823</v>
      </c>
      <c r="C2479" s="5" t="s">
        <v>9824</v>
      </c>
      <c r="D2479" s="5" t="s">
        <v>10</v>
      </c>
      <c r="E2479" s="5" t="s">
        <v>182</v>
      </c>
      <c r="F2479" s="6" t="s">
        <v>9825</v>
      </c>
    </row>
    <row r="2480" customFormat="false" ht="14.25" hidden="false" customHeight="false" outlineLevel="0" collapsed="false">
      <c r="A2480" s="3" t="s">
        <v>9826</v>
      </c>
      <c r="B2480" s="4" t="s">
        <v>9827</v>
      </c>
      <c r="C2480" s="5" t="s">
        <v>9828</v>
      </c>
      <c r="D2480" s="5" t="s">
        <v>10</v>
      </c>
      <c r="E2480" s="5" t="s">
        <v>903</v>
      </c>
      <c r="F2480" s="6" t="s">
        <v>9829</v>
      </c>
    </row>
    <row r="2481" customFormat="false" ht="14.25" hidden="false" customHeight="false" outlineLevel="0" collapsed="false">
      <c r="A2481" s="3" t="s">
        <v>9830</v>
      </c>
      <c r="B2481" s="4" t="s">
        <v>9831</v>
      </c>
      <c r="C2481" s="5" t="s">
        <v>9832</v>
      </c>
      <c r="D2481" s="5" t="s">
        <v>10</v>
      </c>
      <c r="E2481" s="5" t="s">
        <v>1299</v>
      </c>
      <c r="F2481" s="6" t="s">
        <v>9833</v>
      </c>
    </row>
    <row r="2482" customFormat="false" ht="14.25" hidden="false" customHeight="false" outlineLevel="0" collapsed="false">
      <c r="A2482" s="3" t="s">
        <v>9834</v>
      </c>
      <c r="B2482" s="4" t="s">
        <v>9835</v>
      </c>
      <c r="C2482" s="5" t="s">
        <v>9836</v>
      </c>
      <c r="D2482" s="5" t="s">
        <v>10</v>
      </c>
      <c r="E2482" s="5" t="s">
        <v>1299</v>
      </c>
      <c r="F2482" s="6" t="s">
        <v>9837</v>
      </c>
    </row>
    <row r="2483" customFormat="false" ht="14.25" hidden="false" customHeight="false" outlineLevel="0" collapsed="false">
      <c r="A2483" s="3" t="s">
        <v>9838</v>
      </c>
      <c r="B2483" s="4" t="s">
        <v>9839</v>
      </c>
      <c r="C2483" s="5" t="s">
        <v>9840</v>
      </c>
      <c r="D2483" s="5" t="s">
        <v>10</v>
      </c>
      <c r="E2483" s="5" t="s">
        <v>182</v>
      </c>
      <c r="F2483" s="6" t="s">
        <v>9841</v>
      </c>
    </row>
    <row r="2484" customFormat="false" ht="14.25" hidden="false" customHeight="false" outlineLevel="0" collapsed="false">
      <c r="A2484" s="3" t="s">
        <v>9842</v>
      </c>
      <c r="B2484" s="4" t="s">
        <v>9843</v>
      </c>
      <c r="C2484" s="5" t="s">
        <v>9844</v>
      </c>
      <c r="D2484" s="5" t="s">
        <v>10</v>
      </c>
      <c r="E2484" s="5" t="s">
        <v>903</v>
      </c>
      <c r="F2484" s="6" t="s">
        <v>9845</v>
      </c>
    </row>
    <row r="2485" customFormat="false" ht="14.25" hidden="false" customHeight="false" outlineLevel="0" collapsed="false">
      <c r="A2485" s="3" t="s">
        <v>9846</v>
      </c>
      <c r="B2485" s="4" t="s">
        <v>9847</v>
      </c>
      <c r="C2485" s="5" t="s">
        <v>9848</v>
      </c>
      <c r="D2485" s="5" t="s">
        <v>10</v>
      </c>
      <c r="E2485" s="5" t="s">
        <v>98</v>
      </c>
      <c r="F2485" s="6" t="s">
        <v>9849</v>
      </c>
    </row>
    <row r="2486" customFormat="false" ht="14.25" hidden="false" customHeight="false" outlineLevel="0" collapsed="false">
      <c r="A2486" s="3" t="s">
        <v>9850</v>
      </c>
      <c r="B2486" s="4" t="s">
        <v>9851</v>
      </c>
      <c r="C2486" s="5" t="s">
        <v>9852</v>
      </c>
      <c r="D2486" s="5" t="s">
        <v>10</v>
      </c>
      <c r="E2486" s="5" t="s">
        <v>441</v>
      </c>
      <c r="F2486" s="6" t="s">
        <v>9853</v>
      </c>
    </row>
    <row r="2487" customFormat="false" ht="14.25" hidden="false" customHeight="false" outlineLevel="0" collapsed="false">
      <c r="A2487" s="3" t="s">
        <v>9854</v>
      </c>
      <c r="B2487" s="4" t="s">
        <v>9855</v>
      </c>
      <c r="C2487" s="5" t="s">
        <v>9856</v>
      </c>
      <c r="D2487" s="5" t="s">
        <v>10</v>
      </c>
      <c r="E2487" s="5" t="s">
        <v>1584</v>
      </c>
      <c r="F2487" s="6" t="s">
        <v>9857</v>
      </c>
    </row>
    <row r="2488" customFormat="false" ht="14.25" hidden="false" customHeight="false" outlineLevel="0" collapsed="false">
      <c r="A2488" s="3" t="s">
        <v>9858</v>
      </c>
      <c r="B2488" s="4" t="s">
        <v>9859</v>
      </c>
      <c r="C2488" s="5" t="s">
        <v>9860</v>
      </c>
      <c r="D2488" s="5" t="s">
        <v>10</v>
      </c>
      <c r="E2488" s="5" t="s">
        <v>1299</v>
      </c>
      <c r="F2488" s="6" t="s">
        <v>9861</v>
      </c>
    </row>
    <row r="2489" customFormat="false" ht="14.25" hidden="false" customHeight="false" outlineLevel="0" collapsed="false">
      <c r="A2489" s="3" t="s">
        <v>9862</v>
      </c>
      <c r="B2489" s="4" t="s">
        <v>9863</v>
      </c>
      <c r="C2489" s="5" t="s">
        <v>9864</v>
      </c>
      <c r="D2489" s="5" t="s">
        <v>10</v>
      </c>
      <c r="E2489" s="5" t="s">
        <v>98</v>
      </c>
      <c r="F2489" s="6" t="s">
        <v>9865</v>
      </c>
    </row>
    <row r="2490" customFormat="false" ht="14.25" hidden="false" customHeight="false" outlineLevel="0" collapsed="false">
      <c r="A2490" s="3" t="s">
        <v>9866</v>
      </c>
      <c r="B2490" s="4" t="s">
        <v>9867</v>
      </c>
      <c r="C2490" s="5" t="s">
        <v>9868</v>
      </c>
      <c r="D2490" s="5" t="s">
        <v>10</v>
      </c>
      <c r="E2490" s="5" t="s">
        <v>182</v>
      </c>
      <c r="F2490" s="6" t="s">
        <v>9869</v>
      </c>
    </row>
    <row r="2491" customFormat="false" ht="14.25" hidden="false" customHeight="false" outlineLevel="0" collapsed="false">
      <c r="A2491" s="3" t="s">
        <v>9870</v>
      </c>
      <c r="B2491" s="4" t="s">
        <v>9871</v>
      </c>
      <c r="C2491" s="5" t="s">
        <v>9872</v>
      </c>
      <c r="D2491" s="5" t="s">
        <v>10</v>
      </c>
      <c r="E2491" s="5" t="s">
        <v>903</v>
      </c>
      <c r="F2491" s="6" t="s">
        <v>9873</v>
      </c>
    </row>
    <row r="2492" customFormat="false" ht="14.25" hidden="false" customHeight="false" outlineLevel="0" collapsed="false">
      <c r="A2492" s="3" t="s">
        <v>9874</v>
      </c>
      <c r="B2492" s="4" t="s">
        <v>9875</v>
      </c>
      <c r="C2492" s="5" t="s">
        <v>9876</v>
      </c>
      <c r="D2492" s="5" t="s">
        <v>10</v>
      </c>
      <c r="E2492" s="5" t="s">
        <v>1299</v>
      </c>
      <c r="F2492" s="6" t="s">
        <v>9877</v>
      </c>
    </row>
    <row r="2493" customFormat="false" ht="14.25" hidden="false" customHeight="false" outlineLevel="0" collapsed="false">
      <c r="A2493" s="3" t="s">
        <v>9878</v>
      </c>
      <c r="B2493" s="4" t="s">
        <v>9879</v>
      </c>
      <c r="C2493" s="5" t="s">
        <v>9880</v>
      </c>
      <c r="D2493" s="5" t="s">
        <v>10</v>
      </c>
      <c r="E2493" s="5" t="s">
        <v>1299</v>
      </c>
      <c r="F2493" s="6" t="s">
        <v>9881</v>
      </c>
    </row>
    <row r="2494" customFormat="false" ht="14.25" hidden="false" customHeight="false" outlineLevel="0" collapsed="false">
      <c r="A2494" s="3" t="s">
        <v>9882</v>
      </c>
      <c r="B2494" s="4" t="s">
        <v>9883</v>
      </c>
      <c r="C2494" s="5" t="s">
        <v>9884</v>
      </c>
      <c r="D2494" s="5" t="s">
        <v>10</v>
      </c>
      <c r="E2494" s="5" t="s">
        <v>1299</v>
      </c>
      <c r="F2494" s="6" t="s">
        <v>9885</v>
      </c>
    </row>
    <row r="2495" customFormat="false" ht="14.25" hidden="false" customHeight="false" outlineLevel="0" collapsed="false">
      <c r="A2495" s="3" t="s">
        <v>9886</v>
      </c>
      <c r="B2495" s="4" t="s">
        <v>9887</v>
      </c>
      <c r="C2495" s="5" t="s">
        <v>9484</v>
      </c>
      <c r="D2495" s="5" t="s">
        <v>10</v>
      </c>
      <c r="E2495" s="5" t="s">
        <v>182</v>
      </c>
      <c r="F2495" s="6" t="s">
        <v>9888</v>
      </c>
    </row>
    <row r="2496" customFormat="false" ht="14.25" hidden="false" customHeight="false" outlineLevel="0" collapsed="false">
      <c r="A2496" s="3" t="s">
        <v>9889</v>
      </c>
      <c r="B2496" s="4" t="s">
        <v>9890</v>
      </c>
      <c r="C2496" s="5" t="s">
        <v>9891</v>
      </c>
      <c r="D2496" s="5" t="s">
        <v>10</v>
      </c>
      <c r="E2496" s="5" t="s">
        <v>441</v>
      </c>
      <c r="F2496" s="6" t="s">
        <v>9892</v>
      </c>
    </row>
    <row r="2497" customFormat="false" ht="14.25" hidden="false" customHeight="false" outlineLevel="0" collapsed="false">
      <c r="A2497" s="3" t="s">
        <v>9893</v>
      </c>
      <c r="B2497" s="4" t="s">
        <v>9894</v>
      </c>
      <c r="C2497" s="5" t="s">
        <v>9895</v>
      </c>
      <c r="D2497" s="5" t="s">
        <v>10</v>
      </c>
      <c r="E2497" s="5" t="s">
        <v>182</v>
      </c>
      <c r="F2497" s="6" t="s">
        <v>9896</v>
      </c>
    </row>
    <row r="2498" customFormat="false" ht="14.25" hidden="false" customHeight="false" outlineLevel="0" collapsed="false">
      <c r="A2498" s="3" t="s">
        <v>9897</v>
      </c>
      <c r="B2498" s="4" t="s">
        <v>9898</v>
      </c>
      <c r="C2498" s="5" t="s">
        <v>9899</v>
      </c>
      <c r="D2498" s="5" t="s">
        <v>10</v>
      </c>
      <c r="E2498" s="5" t="s">
        <v>98</v>
      </c>
      <c r="F2498" s="6" t="s">
        <v>9900</v>
      </c>
    </row>
    <row r="2499" customFormat="false" ht="14.25" hidden="false" customHeight="false" outlineLevel="0" collapsed="false">
      <c r="A2499" s="3" t="s">
        <v>9901</v>
      </c>
      <c r="B2499" s="4" t="s">
        <v>9902</v>
      </c>
      <c r="C2499" s="5" t="s">
        <v>9903</v>
      </c>
      <c r="D2499" s="5" t="s">
        <v>10</v>
      </c>
      <c r="E2499" s="5" t="s">
        <v>212</v>
      </c>
      <c r="F2499" s="6" t="s">
        <v>9904</v>
      </c>
    </row>
    <row r="2500" customFormat="false" ht="14.25" hidden="false" customHeight="false" outlineLevel="0" collapsed="false">
      <c r="A2500" s="3" t="s">
        <v>9905</v>
      </c>
      <c r="B2500" s="4" t="s">
        <v>9906</v>
      </c>
      <c r="C2500" s="5" t="s">
        <v>9907</v>
      </c>
      <c r="D2500" s="5" t="s">
        <v>10</v>
      </c>
      <c r="E2500" s="5" t="s">
        <v>1299</v>
      </c>
      <c r="F2500" s="6" t="s">
        <v>9908</v>
      </c>
    </row>
    <row r="2501" customFormat="false" ht="14.25" hidden="false" customHeight="false" outlineLevel="0" collapsed="false">
      <c r="A2501" s="3" t="s">
        <v>9909</v>
      </c>
      <c r="B2501" s="4" t="s">
        <v>9910</v>
      </c>
      <c r="C2501" s="5" t="s">
        <v>9911</v>
      </c>
      <c r="D2501" s="5" t="s">
        <v>10</v>
      </c>
      <c r="E2501" s="5" t="s">
        <v>212</v>
      </c>
      <c r="F2501" s="6" t="s">
        <v>9912</v>
      </c>
    </row>
    <row r="2502" customFormat="false" ht="14.25" hidden="false" customHeight="false" outlineLevel="0" collapsed="false">
      <c r="A2502" s="3" t="s">
        <v>9913</v>
      </c>
      <c r="B2502" s="4" t="s">
        <v>9914</v>
      </c>
      <c r="C2502" s="5" t="s">
        <v>8743</v>
      </c>
      <c r="D2502" s="5" t="s">
        <v>10</v>
      </c>
      <c r="E2502" s="5" t="s">
        <v>1404</v>
      </c>
      <c r="F2502" s="6" t="s">
        <v>9915</v>
      </c>
    </row>
    <row r="2503" customFormat="false" ht="14.25" hidden="false" customHeight="false" outlineLevel="0" collapsed="false">
      <c r="A2503" s="3" t="s">
        <v>9916</v>
      </c>
      <c r="B2503" s="4" t="s">
        <v>9917</v>
      </c>
      <c r="C2503" s="5" t="s">
        <v>2910</v>
      </c>
      <c r="D2503" s="5" t="s">
        <v>10</v>
      </c>
      <c r="E2503" s="5" t="s">
        <v>1404</v>
      </c>
      <c r="F2503" s="6" t="s">
        <v>9918</v>
      </c>
    </row>
    <row r="2504" customFormat="false" ht="14.25" hidden="false" customHeight="false" outlineLevel="0" collapsed="false">
      <c r="A2504" s="3" t="s">
        <v>9919</v>
      </c>
      <c r="B2504" s="4" t="s">
        <v>9920</v>
      </c>
      <c r="C2504" s="5" t="s">
        <v>9921</v>
      </c>
      <c r="D2504" s="5" t="s">
        <v>10</v>
      </c>
      <c r="E2504" s="5" t="s">
        <v>1404</v>
      </c>
      <c r="F2504" s="6" t="s">
        <v>9922</v>
      </c>
    </row>
    <row r="2505" customFormat="false" ht="14.25" hidden="false" customHeight="false" outlineLevel="0" collapsed="false">
      <c r="A2505" s="3" t="s">
        <v>9923</v>
      </c>
      <c r="B2505" s="4" t="s">
        <v>9924</v>
      </c>
      <c r="C2505" s="5" t="s">
        <v>9925</v>
      </c>
      <c r="D2505" s="5" t="s">
        <v>10</v>
      </c>
      <c r="E2505" s="5" t="s">
        <v>1404</v>
      </c>
      <c r="F2505" s="6" t="s">
        <v>9926</v>
      </c>
    </row>
    <row r="2506" customFormat="false" ht="14.25" hidden="false" customHeight="false" outlineLevel="0" collapsed="false">
      <c r="A2506" s="3" t="s">
        <v>9927</v>
      </c>
      <c r="B2506" s="4" t="s">
        <v>9928</v>
      </c>
      <c r="C2506" s="5" t="s">
        <v>9929</v>
      </c>
      <c r="D2506" s="5" t="s">
        <v>10</v>
      </c>
      <c r="E2506" s="5" t="s">
        <v>195</v>
      </c>
      <c r="F2506" s="6" t="s">
        <v>9930</v>
      </c>
    </row>
    <row r="2507" customFormat="false" ht="14.25" hidden="false" customHeight="false" outlineLevel="0" collapsed="false">
      <c r="A2507" s="3" t="s">
        <v>9931</v>
      </c>
      <c r="B2507" s="4" t="s">
        <v>9932</v>
      </c>
      <c r="C2507" s="5" t="s">
        <v>321</v>
      </c>
      <c r="D2507" s="5" t="s">
        <v>10</v>
      </c>
      <c r="E2507" s="5" t="s">
        <v>98</v>
      </c>
      <c r="F2507" s="6" t="s">
        <v>9933</v>
      </c>
    </row>
    <row r="2508" customFormat="false" ht="14.25" hidden="false" customHeight="false" outlineLevel="0" collapsed="false">
      <c r="A2508" s="3" t="s">
        <v>9934</v>
      </c>
      <c r="B2508" s="4" t="s">
        <v>9935</v>
      </c>
      <c r="C2508" s="5" t="s">
        <v>9936</v>
      </c>
      <c r="D2508" s="5" t="s">
        <v>10</v>
      </c>
      <c r="E2508" s="5" t="s">
        <v>98</v>
      </c>
      <c r="F2508" s="6" t="s">
        <v>9937</v>
      </c>
    </row>
    <row r="2509" customFormat="false" ht="14.25" hidden="false" customHeight="false" outlineLevel="0" collapsed="false">
      <c r="A2509" s="3" t="s">
        <v>9938</v>
      </c>
      <c r="B2509" s="4" t="s">
        <v>9939</v>
      </c>
      <c r="C2509" s="5" t="s">
        <v>9940</v>
      </c>
      <c r="D2509" s="5" t="s">
        <v>10</v>
      </c>
      <c r="E2509" s="5" t="s">
        <v>1404</v>
      </c>
      <c r="F2509" s="6" t="s">
        <v>9941</v>
      </c>
    </row>
    <row r="2510" customFormat="false" ht="14.25" hidden="false" customHeight="false" outlineLevel="0" collapsed="false">
      <c r="A2510" s="3" t="s">
        <v>9942</v>
      </c>
      <c r="B2510" s="4" t="s">
        <v>9943</v>
      </c>
      <c r="C2510" s="5" t="s">
        <v>9944</v>
      </c>
      <c r="D2510" s="5" t="s">
        <v>10</v>
      </c>
      <c r="E2510" s="5" t="s">
        <v>1404</v>
      </c>
      <c r="F2510" s="6" t="s">
        <v>9945</v>
      </c>
    </row>
    <row r="2511" customFormat="false" ht="14.25" hidden="false" customHeight="false" outlineLevel="0" collapsed="false">
      <c r="A2511" s="3" t="s">
        <v>9946</v>
      </c>
      <c r="B2511" s="4" t="s">
        <v>9947</v>
      </c>
      <c r="C2511" s="5" t="s">
        <v>9222</v>
      </c>
      <c r="D2511" s="5" t="s">
        <v>10</v>
      </c>
      <c r="E2511" s="5" t="s">
        <v>1299</v>
      </c>
      <c r="F2511" s="6" t="s">
        <v>9948</v>
      </c>
    </row>
    <row r="2512" customFormat="false" ht="14.25" hidden="false" customHeight="false" outlineLevel="0" collapsed="false">
      <c r="A2512" s="3" t="s">
        <v>9949</v>
      </c>
      <c r="B2512" s="4" t="s">
        <v>9950</v>
      </c>
      <c r="C2512" s="5" t="s">
        <v>9951</v>
      </c>
      <c r="D2512" s="5" t="s">
        <v>10</v>
      </c>
      <c r="E2512" s="5" t="s">
        <v>1299</v>
      </c>
      <c r="F2512" s="6" t="s">
        <v>9952</v>
      </c>
    </row>
    <row r="2513" customFormat="false" ht="14.25" hidden="false" customHeight="false" outlineLevel="0" collapsed="false">
      <c r="A2513" s="3" t="s">
        <v>9953</v>
      </c>
      <c r="B2513" s="4" t="s">
        <v>9954</v>
      </c>
      <c r="C2513" s="5" t="s">
        <v>9955</v>
      </c>
      <c r="D2513" s="5" t="s">
        <v>10</v>
      </c>
      <c r="E2513" s="5" t="s">
        <v>2867</v>
      </c>
      <c r="F2513" s="6" t="s">
        <v>9956</v>
      </c>
    </row>
    <row r="2514" customFormat="false" ht="14.25" hidden="false" customHeight="false" outlineLevel="0" collapsed="false">
      <c r="A2514" s="3" t="s">
        <v>9957</v>
      </c>
      <c r="B2514" s="4" t="s">
        <v>9958</v>
      </c>
      <c r="C2514" s="5" t="s">
        <v>9959</v>
      </c>
      <c r="D2514" s="5" t="s">
        <v>10</v>
      </c>
      <c r="E2514" s="5" t="s">
        <v>370</v>
      </c>
      <c r="F2514" s="6" t="s">
        <v>9960</v>
      </c>
    </row>
    <row r="2515" customFormat="false" ht="14.25" hidden="false" customHeight="false" outlineLevel="0" collapsed="false">
      <c r="A2515" s="3" t="s">
        <v>9961</v>
      </c>
      <c r="B2515" s="4" t="s">
        <v>9962</v>
      </c>
      <c r="C2515" s="5" t="s">
        <v>9963</v>
      </c>
      <c r="D2515" s="5" t="s">
        <v>10</v>
      </c>
      <c r="E2515" s="5" t="s">
        <v>195</v>
      </c>
      <c r="F2515" s="6" t="s">
        <v>9964</v>
      </c>
    </row>
    <row r="2516" customFormat="false" ht="14.25" hidden="false" customHeight="false" outlineLevel="0" collapsed="false">
      <c r="A2516" s="3" t="s">
        <v>9965</v>
      </c>
      <c r="B2516" s="4" t="s">
        <v>9966</v>
      </c>
      <c r="C2516" s="5" t="s">
        <v>9967</v>
      </c>
      <c r="D2516" s="5" t="s">
        <v>10</v>
      </c>
      <c r="E2516" s="5" t="s">
        <v>903</v>
      </c>
      <c r="F2516" s="6" t="s">
        <v>9968</v>
      </c>
    </row>
    <row r="2517" customFormat="false" ht="14.25" hidden="false" customHeight="false" outlineLevel="0" collapsed="false">
      <c r="A2517" s="3" t="s">
        <v>9969</v>
      </c>
      <c r="B2517" s="4" t="s">
        <v>9970</v>
      </c>
      <c r="C2517" s="5" t="s">
        <v>9971</v>
      </c>
      <c r="D2517" s="5" t="s">
        <v>10</v>
      </c>
      <c r="E2517" s="5" t="s">
        <v>182</v>
      </c>
      <c r="F2517" s="6" t="s">
        <v>9972</v>
      </c>
    </row>
    <row r="2518" customFormat="false" ht="14.25" hidden="false" customHeight="false" outlineLevel="0" collapsed="false">
      <c r="A2518" s="3" t="s">
        <v>9973</v>
      </c>
      <c r="B2518" s="4" t="s">
        <v>9974</v>
      </c>
      <c r="C2518" s="5" t="s">
        <v>9975</v>
      </c>
      <c r="D2518" s="5" t="s">
        <v>10</v>
      </c>
      <c r="E2518" s="5" t="s">
        <v>212</v>
      </c>
      <c r="F2518" s="6" t="s">
        <v>9976</v>
      </c>
    </row>
    <row r="2519" customFormat="false" ht="14.25" hidden="false" customHeight="false" outlineLevel="0" collapsed="false">
      <c r="A2519" s="3" t="s">
        <v>9977</v>
      </c>
      <c r="B2519" s="4" t="s">
        <v>9978</v>
      </c>
      <c r="C2519" s="5" t="s">
        <v>9979</v>
      </c>
      <c r="D2519" s="5" t="s">
        <v>10</v>
      </c>
      <c r="E2519" s="5" t="s">
        <v>182</v>
      </c>
      <c r="F2519" s="6" t="s">
        <v>9980</v>
      </c>
    </row>
    <row r="2520" customFormat="false" ht="14.25" hidden="false" customHeight="false" outlineLevel="0" collapsed="false">
      <c r="A2520" s="3" t="s">
        <v>9981</v>
      </c>
      <c r="B2520" s="4" t="s">
        <v>9982</v>
      </c>
      <c r="C2520" s="5" t="s">
        <v>9983</v>
      </c>
      <c r="D2520" s="5" t="s">
        <v>10</v>
      </c>
      <c r="E2520" s="5" t="s">
        <v>1299</v>
      </c>
      <c r="F2520" s="6" t="s">
        <v>9984</v>
      </c>
    </row>
    <row r="2521" customFormat="false" ht="14.25" hidden="false" customHeight="false" outlineLevel="0" collapsed="false">
      <c r="A2521" s="3" t="s">
        <v>9985</v>
      </c>
      <c r="B2521" s="4" t="s">
        <v>9986</v>
      </c>
      <c r="C2521" s="5" t="s">
        <v>9987</v>
      </c>
      <c r="D2521" s="5" t="s">
        <v>10</v>
      </c>
      <c r="E2521" s="5" t="s">
        <v>1299</v>
      </c>
      <c r="F2521" s="6" t="s">
        <v>9988</v>
      </c>
    </row>
    <row r="2522" customFormat="false" ht="14.25" hidden="false" customHeight="false" outlineLevel="0" collapsed="false">
      <c r="A2522" s="3" t="s">
        <v>9989</v>
      </c>
      <c r="B2522" s="4" t="s">
        <v>9990</v>
      </c>
      <c r="C2522" s="5" t="s">
        <v>9991</v>
      </c>
      <c r="D2522" s="5" t="s">
        <v>10</v>
      </c>
      <c r="E2522" s="5" t="s">
        <v>1299</v>
      </c>
      <c r="F2522" s="6" t="s">
        <v>9992</v>
      </c>
    </row>
    <row r="2523" customFormat="false" ht="14.25" hidden="false" customHeight="false" outlineLevel="0" collapsed="false">
      <c r="A2523" s="3" t="s">
        <v>9993</v>
      </c>
      <c r="B2523" s="4" t="s">
        <v>9994</v>
      </c>
      <c r="C2523" s="5" t="s">
        <v>9995</v>
      </c>
      <c r="D2523" s="5" t="s">
        <v>10</v>
      </c>
      <c r="E2523" s="5" t="s">
        <v>1299</v>
      </c>
      <c r="F2523" s="6" t="s">
        <v>9996</v>
      </c>
    </row>
    <row r="2524" customFormat="false" ht="14.25" hidden="false" customHeight="false" outlineLevel="0" collapsed="false">
      <c r="A2524" s="3" t="s">
        <v>9997</v>
      </c>
      <c r="B2524" s="4" t="s">
        <v>9998</v>
      </c>
      <c r="C2524" s="5" t="s">
        <v>9999</v>
      </c>
      <c r="D2524" s="5" t="s">
        <v>10</v>
      </c>
      <c r="E2524" s="5" t="s">
        <v>370</v>
      </c>
      <c r="F2524" s="6" t="s">
        <v>10000</v>
      </c>
    </row>
    <row r="2525" customFormat="false" ht="14.25" hidden="false" customHeight="false" outlineLevel="0" collapsed="false">
      <c r="A2525" s="3" t="s">
        <v>10001</v>
      </c>
      <c r="B2525" s="4" t="s">
        <v>10002</v>
      </c>
      <c r="C2525" s="5" t="s">
        <v>7451</v>
      </c>
      <c r="D2525" s="5" t="s">
        <v>10</v>
      </c>
      <c r="E2525" s="5" t="s">
        <v>212</v>
      </c>
      <c r="F2525" s="6" t="s">
        <v>10003</v>
      </c>
    </row>
    <row r="2526" customFormat="false" ht="14.25" hidden="false" customHeight="false" outlineLevel="0" collapsed="false">
      <c r="A2526" s="3" t="s">
        <v>10004</v>
      </c>
      <c r="B2526" s="4" t="s">
        <v>10005</v>
      </c>
      <c r="C2526" s="5" t="s">
        <v>10006</v>
      </c>
      <c r="D2526" s="5" t="s">
        <v>10</v>
      </c>
      <c r="E2526" s="5" t="s">
        <v>1584</v>
      </c>
      <c r="F2526" s="6" t="s">
        <v>10007</v>
      </c>
    </row>
    <row r="2527" customFormat="false" ht="14.25" hidden="false" customHeight="false" outlineLevel="0" collapsed="false">
      <c r="A2527" s="3" t="s">
        <v>10008</v>
      </c>
      <c r="B2527" s="4" t="s">
        <v>10009</v>
      </c>
      <c r="C2527" s="5" t="s">
        <v>10010</v>
      </c>
      <c r="D2527" s="5" t="s">
        <v>10</v>
      </c>
      <c r="E2527" s="5" t="s">
        <v>441</v>
      </c>
      <c r="F2527" s="6" t="s">
        <v>10011</v>
      </c>
    </row>
    <row r="2528" customFormat="false" ht="14.25" hidden="false" customHeight="false" outlineLevel="0" collapsed="false">
      <c r="A2528" s="3" t="s">
        <v>10012</v>
      </c>
      <c r="B2528" s="4" t="s">
        <v>10013</v>
      </c>
      <c r="C2528" s="5" t="s">
        <v>5499</v>
      </c>
      <c r="D2528" s="5" t="s">
        <v>10</v>
      </c>
      <c r="E2528" s="5" t="s">
        <v>903</v>
      </c>
      <c r="F2528" s="6" t="s">
        <v>10014</v>
      </c>
    </row>
    <row r="2529" customFormat="false" ht="14.25" hidden="false" customHeight="false" outlineLevel="0" collapsed="false">
      <c r="A2529" s="3" t="s">
        <v>10015</v>
      </c>
      <c r="B2529" s="4" t="s">
        <v>10016</v>
      </c>
      <c r="C2529" s="5" t="s">
        <v>1044</v>
      </c>
      <c r="D2529" s="5" t="s">
        <v>10</v>
      </c>
      <c r="E2529" s="5" t="s">
        <v>182</v>
      </c>
      <c r="F2529" s="6" t="s">
        <v>10017</v>
      </c>
    </row>
    <row r="2530" customFormat="false" ht="14.25" hidden="false" customHeight="false" outlineLevel="0" collapsed="false">
      <c r="A2530" s="3" t="s">
        <v>10018</v>
      </c>
      <c r="B2530" s="4" t="s">
        <v>10019</v>
      </c>
      <c r="C2530" s="5" t="s">
        <v>10020</v>
      </c>
      <c r="D2530" s="5" t="s">
        <v>10</v>
      </c>
      <c r="E2530" s="5" t="s">
        <v>370</v>
      </c>
      <c r="F2530" s="6" t="s">
        <v>10021</v>
      </c>
    </row>
    <row r="2531" customFormat="false" ht="14.25" hidden="false" customHeight="false" outlineLevel="0" collapsed="false">
      <c r="A2531" s="3" t="s">
        <v>10022</v>
      </c>
      <c r="B2531" s="4" t="s">
        <v>10023</v>
      </c>
      <c r="C2531" s="5" t="s">
        <v>10024</v>
      </c>
      <c r="D2531" s="5" t="s">
        <v>10</v>
      </c>
      <c r="E2531" s="5" t="s">
        <v>1299</v>
      </c>
      <c r="F2531" s="6" t="s">
        <v>10025</v>
      </c>
    </row>
    <row r="2532" customFormat="false" ht="14.25" hidden="false" customHeight="false" outlineLevel="0" collapsed="false">
      <c r="A2532" s="3" t="s">
        <v>10026</v>
      </c>
      <c r="B2532" s="4" t="s">
        <v>10027</v>
      </c>
      <c r="C2532" s="5" t="s">
        <v>10028</v>
      </c>
      <c r="D2532" s="5" t="s">
        <v>10</v>
      </c>
      <c r="E2532" s="5" t="s">
        <v>1299</v>
      </c>
      <c r="F2532" s="6" t="s">
        <v>10029</v>
      </c>
    </row>
    <row r="2533" customFormat="false" ht="14.25" hidden="false" customHeight="false" outlineLevel="0" collapsed="false">
      <c r="A2533" s="3" t="s">
        <v>10030</v>
      </c>
      <c r="B2533" s="4" t="s">
        <v>10031</v>
      </c>
      <c r="C2533" s="5" t="s">
        <v>10032</v>
      </c>
      <c r="D2533" s="5" t="s">
        <v>10</v>
      </c>
      <c r="E2533" s="5" t="s">
        <v>441</v>
      </c>
      <c r="F2533" s="6" t="s">
        <v>10033</v>
      </c>
    </row>
    <row r="2534" customFormat="false" ht="14.25" hidden="false" customHeight="false" outlineLevel="0" collapsed="false">
      <c r="A2534" s="3" t="s">
        <v>10034</v>
      </c>
      <c r="B2534" s="4" t="s">
        <v>10035</v>
      </c>
      <c r="C2534" s="5" t="s">
        <v>10036</v>
      </c>
      <c r="D2534" s="5" t="s">
        <v>10</v>
      </c>
      <c r="E2534" s="5" t="s">
        <v>903</v>
      </c>
      <c r="F2534" s="6" t="s">
        <v>10037</v>
      </c>
    </row>
    <row r="2535" customFormat="false" ht="14.25" hidden="false" customHeight="false" outlineLevel="0" collapsed="false">
      <c r="A2535" s="3" t="s">
        <v>10038</v>
      </c>
      <c r="B2535" s="4" t="s">
        <v>10039</v>
      </c>
      <c r="C2535" s="5" t="s">
        <v>10040</v>
      </c>
      <c r="D2535" s="5" t="s">
        <v>10</v>
      </c>
      <c r="E2535" s="5" t="s">
        <v>98</v>
      </c>
      <c r="F2535" s="6" t="s">
        <v>10041</v>
      </c>
    </row>
    <row r="2536" customFormat="false" ht="14.25" hidden="false" customHeight="false" outlineLevel="0" collapsed="false">
      <c r="A2536" s="3" t="s">
        <v>10042</v>
      </c>
      <c r="B2536" s="4" t="s">
        <v>10043</v>
      </c>
      <c r="C2536" s="5" t="s">
        <v>1971</v>
      </c>
      <c r="D2536" s="5" t="s">
        <v>10</v>
      </c>
      <c r="E2536" s="5" t="s">
        <v>182</v>
      </c>
      <c r="F2536" s="6" t="s">
        <v>10044</v>
      </c>
    </row>
    <row r="2537" customFormat="false" ht="14.25" hidden="false" customHeight="false" outlineLevel="0" collapsed="false">
      <c r="A2537" s="3" t="s">
        <v>10045</v>
      </c>
      <c r="B2537" s="4" t="s">
        <v>10046</v>
      </c>
      <c r="C2537" s="5" t="s">
        <v>10047</v>
      </c>
      <c r="D2537" s="5" t="s">
        <v>10</v>
      </c>
      <c r="E2537" s="5" t="s">
        <v>2484</v>
      </c>
      <c r="F2537" s="6" t="s">
        <v>10048</v>
      </c>
    </row>
    <row r="2538" customFormat="false" ht="14.25" hidden="false" customHeight="false" outlineLevel="0" collapsed="false">
      <c r="A2538" s="3" t="s">
        <v>10049</v>
      </c>
      <c r="B2538" s="4" t="s">
        <v>10050</v>
      </c>
      <c r="C2538" s="5" t="s">
        <v>10051</v>
      </c>
      <c r="D2538" s="5" t="s">
        <v>10</v>
      </c>
      <c r="E2538" s="5" t="s">
        <v>1299</v>
      </c>
      <c r="F2538" s="6" t="s">
        <v>10052</v>
      </c>
    </row>
    <row r="2539" customFormat="false" ht="14.25" hidden="false" customHeight="false" outlineLevel="0" collapsed="false">
      <c r="A2539" s="3" t="s">
        <v>10053</v>
      </c>
      <c r="B2539" s="4" t="s">
        <v>10054</v>
      </c>
      <c r="C2539" s="5" t="s">
        <v>10055</v>
      </c>
      <c r="D2539" s="5" t="s">
        <v>10</v>
      </c>
      <c r="E2539" s="5" t="s">
        <v>1299</v>
      </c>
      <c r="F2539" s="6" t="s">
        <v>10056</v>
      </c>
    </row>
    <row r="2540" customFormat="false" ht="14.25" hidden="false" customHeight="false" outlineLevel="0" collapsed="false">
      <c r="A2540" s="3" t="s">
        <v>10057</v>
      </c>
      <c r="B2540" s="4" t="s">
        <v>10058</v>
      </c>
      <c r="C2540" s="5" t="s">
        <v>10059</v>
      </c>
      <c r="D2540" s="5" t="s">
        <v>10</v>
      </c>
      <c r="E2540" s="5" t="s">
        <v>441</v>
      </c>
      <c r="F2540" s="6" t="s">
        <v>10060</v>
      </c>
    </row>
    <row r="2541" customFormat="false" ht="14.25" hidden="false" customHeight="false" outlineLevel="0" collapsed="false">
      <c r="A2541" s="3" t="s">
        <v>10061</v>
      </c>
      <c r="B2541" s="4" t="s">
        <v>10062</v>
      </c>
      <c r="C2541" s="5" t="s">
        <v>9555</v>
      </c>
      <c r="D2541" s="5" t="s">
        <v>10</v>
      </c>
      <c r="E2541" s="5" t="s">
        <v>441</v>
      </c>
      <c r="F2541" s="6" t="s">
        <v>10063</v>
      </c>
    </row>
    <row r="2542" customFormat="false" ht="14.25" hidden="false" customHeight="false" outlineLevel="0" collapsed="false">
      <c r="A2542" s="3" t="s">
        <v>10064</v>
      </c>
      <c r="B2542" s="4" t="s">
        <v>10065</v>
      </c>
      <c r="C2542" s="5" t="s">
        <v>10066</v>
      </c>
      <c r="D2542" s="5" t="s">
        <v>10</v>
      </c>
      <c r="E2542" s="5" t="s">
        <v>182</v>
      </c>
      <c r="F2542" s="6" t="s">
        <v>10067</v>
      </c>
    </row>
    <row r="2543" customFormat="false" ht="14.25" hidden="false" customHeight="false" outlineLevel="0" collapsed="false">
      <c r="A2543" s="3" t="s">
        <v>10068</v>
      </c>
      <c r="B2543" s="4" t="s">
        <v>10069</v>
      </c>
      <c r="C2543" s="5" t="s">
        <v>10070</v>
      </c>
      <c r="D2543" s="5" t="s">
        <v>10</v>
      </c>
      <c r="E2543" s="5" t="s">
        <v>2867</v>
      </c>
      <c r="F2543" s="6" t="s">
        <v>10071</v>
      </c>
    </row>
    <row r="2544" customFormat="false" ht="14.25" hidden="false" customHeight="false" outlineLevel="0" collapsed="false">
      <c r="A2544" s="3" t="s">
        <v>10072</v>
      </c>
      <c r="B2544" s="4" t="s">
        <v>10073</v>
      </c>
      <c r="C2544" s="5" t="s">
        <v>10074</v>
      </c>
      <c r="D2544" s="5" t="s">
        <v>10</v>
      </c>
      <c r="E2544" s="5" t="s">
        <v>212</v>
      </c>
      <c r="F2544" s="6" t="s">
        <v>10075</v>
      </c>
    </row>
    <row r="2545" customFormat="false" ht="14.25" hidden="false" customHeight="false" outlineLevel="0" collapsed="false">
      <c r="A2545" s="3" t="s">
        <v>10076</v>
      </c>
      <c r="B2545" s="4" t="s">
        <v>10077</v>
      </c>
      <c r="C2545" s="5" t="s">
        <v>10078</v>
      </c>
      <c r="D2545" s="5" t="s">
        <v>10</v>
      </c>
      <c r="E2545" s="5" t="s">
        <v>182</v>
      </c>
      <c r="F2545" s="6" t="s">
        <v>10079</v>
      </c>
    </row>
    <row r="2546" customFormat="false" ht="14.25" hidden="false" customHeight="false" outlineLevel="0" collapsed="false">
      <c r="A2546" s="3" t="s">
        <v>10080</v>
      </c>
      <c r="B2546" s="4" t="s">
        <v>10081</v>
      </c>
      <c r="C2546" s="5" t="s">
        <v>10082</v>
      </c>
      <c r="D2546" s="5" t="s">
        <v>10</v>
      </c>
      <c r="E2546" s="5" t="s">
        <v>195</v>
      </c>
      <c r="F2546" s="6" t="s">
        <v>10083</v>
      </c>
    </row>
    <row r="2547" customFormat="false" ht="14.25" hidden="false" customHeight="false" outlineLevel="0" collapsed="false">
      <c r="A2547" s="3" t="s">
        <v>10084</v>
      </c>
      <c r="B2547" s="4" t="s">
        <v>10085</v>
      </c>
      <c r="C2547" s="5" t="s">
        <v>10086</v>
      </c>
      <c r="D2547" s="5" t="s">
        <v>10</v>
      </c>
      <c r="E2547" s="5" t="s">
        <v>182</v>
      </c>
      <c r="F2547" s="6" t="s">
        <v>10087</v>
      </c>
    </row>
    <row r="2548" customFormat="false" ht="14.25" hidden="false" customHeight="false" outlineLevel="0" collapsed="false">
      <c r="A2548" s="3" t="s">
        <v>10088</v>
      </c>
      <c r="B2548" s="4" t="s">
        <v>10089</v>
      </c>
      <c r="C2548" s="5" t="s">
        <v>10090</v>
      </c>
      <c r="D2548" s="5" t="s">
        <v>10</v>
      </c>
      <c r="E2548" s="5" t="s">
        <v>98</v>
      </c>
      <c r="F2548" s="6" t="s">
        <v>10091</v>
      </c>
    </row>
    <row r="2549" customFormat="false" ht="14.25" hidden="false" customHeight="false" outlineLevel="0" collapsed="false">
      <c r="A2549" s="3" t="s">
        <v>10092</v>
      </c>
      <c r="B2549" s="4" t="s">
        <v>10093</v>
      </c>
      <c r="C2549" s="5" t="s">
        <v>10094</v>
      </c>
      <c r="D2549" s="5" t="s">
        <v>10</v>
      </c>
      <c r="E2549" s="5" t="s">
        <v>98</v>
      </c>
      <c r="F2549" s="6" t="s">
        <v>10095</v>
      </c>
    </row>
    <row r="2550" customFormat="false" ht="14.25" hidden="false" customHeight="false" outlineLevel="0" collapsed="false">
      <c r="A2550" s="3" t="s">
        <v>10096</v>
      </c>
      <c r="B2550" s="4" t="s">
        <v>10097</v>
      </c>
      <c r="C2550" s="5" t="s">
        <v>10098</v>
      </c>
      <c r="D2550" s="5" t="s">
        <v>10</v>
      </c>
      <c r="E2550" s="5" t="s">
        <v>1404</v>
      </c>
      <c r="F2550" s="6" t="s">
        <v>10099</v>
      </c>
    </row>
    <row r="2551" customFormat="false" ht="14.25" hidden="false" customHeight="false" outlineLevel="0" collapsed="false">
      <c r="A2551" s="3" t="s">
        <v>10100</v>
      </c>
      <c r="B2551" s="4" t="s">
        <v>10101</v>
      </c>
      <c r="C2551" s="5" t="s">
        <v>10102</v>
      </c>
      <c r="D2551" s="5" t="s">
        <v>10</v>
      </c>
      <c r="E2551" s="5" t="s">
        <v>903</v>
      </c>
      <c r="F2551" s="6" t="s">
        <v>10103</v>
      </c>
    </row>
    <row r="2552" customFormat="false" ht="14.25" hidden="false" customHeight="false" outlineLevel="0" collapsed="false">
      <c r="A2552" s="3" t="s">
        <v>10104</v>
      </c>
      <c r="B2552" s="4" t="s">
        <v>10105</v>
      </c>
      <c r="C2552" s="5" t="s">
        <v>10106</v>
      </c>
      <c r="D2552" s="5" t="s">
        <v>10</v>
      </c>
      <c r="E2552" s="5" t="s">
        <v>1237</v>
      </c>
      <c r="F2552" s="6" t="s">
        <v>10107</v>
      </c>
    </row>
    <row r="2553" customFormat="false" ht="14.25" hidden="false" customHeight="false" outlineLevel="0" collapsed="false">
      <c r="A2553" s="3" t="s">
        <v>10108</v>
      </c>
      <c r="B2553" s="4" t="s">
        <v>10109</v>
      </c>
      <c r="C2553" s="5" t="s">
        <v>10110</v>
      </c>
      <c r="D2553" s="5" t="s">
        <v>10</v>
      </c>
      <c r="E2553" s="5" t="s">
        <v>195</v>
      </c>
      <c r="F2553" s="6" t="s">
        <v>10111</v>
      </c>
    </row>
    <row r="2554" customFormat="false" ht="14.25" hidden="false" customHeight="false" outlineLevel="0" collapsed="false">
      <c r="A2554" s="3" t="s">
        <v>10112</v>
      </c>
      <c r="B2554" s="4" t="s">
        <v>10113</v>
      </c>
      <c r="C2554" s="5" t="s">
        <v>10114</v>
      </c>
      <c r="D2554" s="5" t="s">
        <v>10</v>
      </c>
      <c r="E2554" s="5" t="s">
        <v>2867</v>
      </c>
      <c r="F2554" s="6" t="s">
        <v>10115</v>
      </c>
    </row>
    <row r="2555" customFormat="false" ht="14.25" hidden="false" customHeight="false" outlineLevel="0" collapsed="false">
      <c r="A2555" s="3" t="s">
        <v>10116</v>
      </c>
      <c r="B2555" s="4" t="s">
        <v>10117</v>
      </c>
      <c r="C2555" s="5" t="s">
        <v>10118</v>
      </c>
      <c r="D2555" s="5" t="s">
        <v>10</v>
      </c>
      <c r="E2555" s="5" t="s">
        <v>2484</v>
      </c>
      <c r="F2555" s="6" t="s">
        <v>10119</v>
      </c>
    </row>
    <row r="2556" customFormat="false" ht="14.25" hidden="false" customHeight="false" outlineLevel="0" collapsed="false">
      <c r="A2556" s="3" t="s">
        <v>10120</v>
      </c>
      <c r="B2556" s="4" t="s">
        <v>10121</v>
      </c>
      <c r="C2556" s="5" t="s">
        <v>10122</v>
      </c>
      <c r="D2556" s="5" t="s">
        <v>10</v>
      </c>
      <c r="E2556" s="5" t="s">
        <v>98</v>
      </c>
      <c r="F2556" s="6" t="s">
        <v>10123</v>
      </c>
    </row>
    <row r="2557" customFormat="false" ht="14.25" hidden="false" customHeight="false" outlineLevel="0" collapsed="false">
      <c r="A2557" s="3" t="s">
        <v>10124</v>
      </c>
      <c r="B2557" s="4" t="s">
        <v>10125</v>
      </c>
      <c r="C2557" s="5" t="s">
        <v>10126</v>
      </c>
      <c r="D2557" s="5" t="s">
        <v>10</v>
      </c>
      <c r="E2557" s="5" t="s">
        <v>370</v>
      </c>
      <c r="F2557" s="6" t="s">
        <v>10127</v>
      </c>
    </row>
    <row r="2558" customFormat="false" ht="14.25" hidden="false" customHeight="false" outlineLevel="0" collapsed="false">
      <c r="A2558" s="3" t="s">
        <v>10128</v>
      </c>
      <c r="B2558" s="4" t="s">
        <v>10129</v>
      </c>
      <c r="C2558" s="5" t="s">
        <v>10130</v>
      </c>
      <c r="D2558" s="5" t="s">
        <v>10</v>
      </c>
      <c r="E2558" s="5" t="s">
        <v>2484</v>
      </c>
      <c r="F2558" s="6" t="s">
        <v>10131</v>
      </c>
    </row>
    <row r="2559" customFormat="false" ht="14.25" hidden="false" customHeight="false" outlineLevel="0" collapsed="false">
      <c r="A2559" s="3" t="s">
        <v>10132</v>
      </c>
      <c r="B2559" s="4" t="s">
        <v>10133</v>
      </c>
      <c r="C2559" s="5" t="s">
        <v>10134</v>
      </c>
      <c r="D2559" s="5" t="s">
        <v>10</v>
      </c>
      <c r="E2559" s="5" t="s">
        <v>98</v>
      </c>
      <c r="F2559" s="6" t="s">
        <v>10135</v>
      </c>
    </row>
    <row r="2560" customFormat="false" ht="14.25" hidden="false" customHeight="false" outlineLevel="0" collapsed="false">
      <c r="A2560" s="3" t="s">
        <v>10136</v>
      </c>
      <c r="B2560" s="4" t="s">
        <v>10137</v>
      </c>
      <c r="C2560" s="5" t="s">
        <v>10138</v>
      </c>
      <c r="D2560" s="5" t="s">
        <v>10</v>
      </c>
      <c r="E2560" s="5" t="s">
        <v>98</v>
      </c>
      <c r="F2560" s="6" t="s">
        <v>10139</v>
      </c>
    </row>
    <row r="2561" customFormat="false" ht="14.25" hidden="false" customHeight="false" outlineLevel="0" collapsed="false">
      <c r="A2561" s="3" t="s">
        <v>10140</v>
      </c>
      <c r="B2561" s="4" t="s">
        <v>10141</v>
      </c>
      <c r="C2561" s="5" t="s">
        <v>10142</v>
      </c>
      <c r="D2561" s="5" t="s">
        <v>10</v>
      </c>
      <c r="E2561" s="5" t="s">
        <v>903</v>
      </c>
      <c r="F2561" s="6" t="s">
        <v>10143</v>
      </c>
    </row>
    <row r="2562" customFormat="false" ht="14.25" hidden="false" customHeight="false" outlineLevel="0" collapsed="false">
      <c r="A2562" s="3" t="s">
        <v>10144</v>
      </c>
      <c r="B2562" s="4" t="s">
        <v>10145</v>
      </c>
      <c r="C2562" s="5" t="s">
        <v>10146</v>
      </c>
      <c r="D2562" s="5" t="s">
        <v>10</v>
      </c>
      <c r="E2562" s="5" t="s">
        <v>195</v>
      </c>
      <c r="F2562" s="6" t="s">
        <v>10147</v>
      </c>
    </row>
    <row r="2563" customFormat="false" ht="14.25" hidden="false" customHeight="false" outlineLevel="0" collapsed="false">
      <c r="A2563" s="3" t="s">
        <v>10148</v>
      </c>
      <c r="B2563" s="4" t="s">
        <v>10149</v>
      </c>
      <c r="C2563" s="5" t="s">
        <v>10150</v>
      </c>
      <c r="D2563" s="5" t="s">
        <v>10</v>
      </c>
      <c r="E2563" s="5" t="s">
        <v>182</v>
      </c>
      <c r="F2563" s="6" t="s">
        <v>10151</v>
      </c>
    </row>
    <row r="2564" customFormat="false" ht="14.25" hidden="false" customHeight="false" outlineLevel="0" collapsed="false">
      <c r="A2564" s="3" t="s">
        <v>10152</v>
      </c>
      <c r="B2564" s="4" t="s">
        <v>10153</v>
      </c>
      <c r="C2564" s="5" t="s">
        <v>10154</v>
      </c>
      <c r="D2564" s="5" t="s">
        <v>10</v>
      </c>
      <c r="E2564" s="5" t="s">
        <v>1237</v>
      </c>
      <c r="F2564" s="6" t="s">
        <v>10155</v>
      </c>
    </row>
    <row r="2565" customFormat="false" ht="14.25" hidden="false" customHeight="false" outlineLevel="0" collapsed="false">
      <c r="A2565" s="3" t="s">
        <v>10156</v>
      </c>
      <c r="B2565" s="4" t="s">
        <v>10157</v>
      </c>
      <c r="C2565" s="5" t="s">
        <v>10158</v>
      </c>
      <c r="D2565" s="5" t="s">
        <v>10</v>
      </c>
      <c r="E2565" s="5" t="s">
        <v>212</v>
      </c>
      <c r="F2565" s="6" t="s">
        <v>10159</v>
      </c>
    </row>
    <row r="2566" customFormat="false" ht="14.25" hidden="false" customHeight="false" outlineLevel="0" collapsed="false">
      <c r="A2566" s="3" t="s">
        <v>10160</v>
      </c>
      <c r="B2566" s="4" t="s">
        <v>10161</v>
      </c>
      <c r="C2566" s="5" t="s">
        <v>10162</v>
      </c>
      <c r="D2566" s="5" t="s">
        <v>10</v>
      </c>
      <c r="E2566" s="5" t="s">
        <v>182</v>
      </c>
      <c r="F2566" s="6" t="s">
        <v>10163</v>
      </c>
    </row>
    <row r="2567" customFormat="false" ht="14.25" hidden="false" customHeight="false" outlineLevel="0" collapsed="false">
      <c r="A2567" s="3" t="s">
        <v>10164</v>
      </c>
      <c r="B2567" s="4" t="s">
        <v>10165</v>
      </c>
      <c r="C2567" s="5" t="s">
        <v>7231</v>
      </c>
      <c r="D2567" s="5" t="s">
        <v>10</v>
      </c>
      <c r="E2567" s="5" t="s">
        <v>98</v>
      </c>
      <c r="F2567" s="6" t="s">
        <v>10166</v>
      </c>
    </row>
    <row r="2568" customFormat="false" ht="14.25" hidden="false" customHeight="false" outlineLevel="0" collapsed="false">
      <c r="A2568" s="3" t="s">
        <v>10167</v>
      </c>
      <c r="B2568" s="4" t="s">
        <v>10168</v>
      </c>
      <c r="C2568" s="5" t="s">
        <v>10169</v>
      </c>
      <c r="D2568" s="5" t="s">
        <v>10</v>
      </c>
      <c r="E2568" s="5" t="s">
        <v>903</v>
      </c>
      <c r="F2568" s="6" t="s">
        <v>10170</v>
      </c>
    </row>
    <row r="2569" customFormat="false" ht="14.25" hidden="false" customHeight="false" outlineLevel="0" collapsed="false">
      <c r="A2569" s="3" t="s">
        <v>10171</v>
      </c>
      <c r="B2569" s="4" t="s">
        <v>10172</v>
      </c>
      <c r="C2569" s="5" t="s">
        <v>10173</v>
      </c>
      <c r="D2569" s="5" t="s">
        <v>10</v>
      </c>
      <c r="E2569" s="5" t="s">
        <v>182</v>
      </c>
      <c r="F2569" s="6" t="s">
        <v>10174</v>
      </c>
    </row>
    <row r="2570" customFormat="false" ht="14.25" hidden="false" customHeight="false" outlineLevel="0" collapsed="false">
      <c r="A2570" s="3" t="s">
        <v>10175</v>
      </c>
      <c r="B2570" s="4" t="s">
        <v>10176</v>
      </c>
      <c r="C2570" s="5" t="s">
        <v>10177</v>
      </c>
      <c r="D2570" s="5" t="s">
        <v>10</v>
      </c>
      <c r="E2570" s="5" t="s">
        <v>195</v>
      </c>
      <c r="F2570" s="6" t="s">
        <v>10178</v>
      </c>
    </row>
    <row r="2571" customFormat="false" ht="14.25" hidden="false" customHeight="false" outlineLevel="0" collapsed="false">
      <c r="A2571" s="3" t="s">
        <v>10179</v>
      </c>
      <c r="B2571" s="4" t="s">
        <v>10180</v>
      </c>
      <c r="C2571" s="5" t="s">
        <v>10181</v>
      </c>
      <c r="D2571" s="5" t="s">
        <v>10</v>
      </c>
      <c r="E2571" s="5" t="s">
        <v>2867</v>
      </c>
      <c r="F2571" s="6" t="s">
        <v>10182</v>
      </c>
    </row>
    <row r="2572" customFormat="false" ht="14.25" hidden="false" customHeight="false" outlineLevel="0" collapsed="false">
      <c r="A2572" s="3" t="s">
        <v>10183</v>
      </c>
      <c r="B2572" s="4" t="s">
        <v>10184</v>
      </c>
      <c r="C2572" s="5" t="s">
        <v>10185</v>
      </c>
      <c r="D2572" s="5" t="s">
        <v>10</v>
      </c>
      <c r="E2572" s="5" t="s">
        <v>1299</v>
      </c>
      <c r="F2572" s="6" t="s">
        <v>10186</v>
      </c>
    </row>
    <row r="2573" customFormat="false" ht="14.25" hidden="false" customHeight="false" outlineLevel="0" collapsed="false">
      <c r="A2573" s="3" t="s">
        <v>10187</v>
      </c>
      <c r="B2573" s="4" t="s">
        <v>10188</v>
      </c>
      <c r="C2573" s="5" t="s">
        <v>10189</v>
      </c>
      <c r="D2573" s="5" t="s">
        <v>10</v>
      </c>
      <c r="E2573" s="5" t="s">
        <v>903</v>
      </c>
      <c r="F2573" s="6" t="s">
        <v>10190</v>
      </c>
    </row>
    <row r="2574" customFormat="false" ht="14.25" hidden="false" customHeight="false" outlineLevel="0" collapsed="false">
      <c r="A2574" s="3" t="s">
        <v>10191</v>
      </c>
      <c r="B2574" s="4" t="s">
        <v>10192</v>
      </c>
      <c r="C2574" s="5" t="s">
        <v>10193</v>
      </c>
      <c r="D2574" s="5" t="s">
        <v>10</v>
      </c>
      <c r="E2574" s="5" t="s">
        <v>370</v>
      </c>
      <c r="F2574" s="6" t="s">
        <v>10194</v>
      </c>
    </row>
    <row r="2575" customFormat="false" ht="14.25" hidden="false" customHeight="false" outlineLevel="0" collapsed="false">
      <c r="A2575" s="3" t="s">
        <v>10195</v>
      </c>
      <c r="B2575" s="4" t="s">
        <v>10196</v>
      </c>
      <c r="C2575" s="5" t="s">
        <v>10197</v>
      </c>
      <c r="D2575" s="5" t="s">
        <v>10</v>
      </c>
      <c r="E2575" s="5" t="s">
        <v>212</v>
      </c>
      <c r="F2575" s="6" t="s">
        <v>10198</v>
      </c>
    </row>
    <row r="2576" customFormat="false" ht="14.25" hidden="false" customHeight="false" outlineLevel="0" collapsed="false">
      <c r="A2576" s="3" t="s">
        <v>10199</v>
      </c>
      <c r="B2576" s="4" t="s">
        <v>10200</v>
      </c>
      <c r="C2576" s="5" t="s">
        <v>10201</v>
      </c>
      <c r="D2576" s="5" t="s">
        <v>10</v>
      </c>
      <c r="E2576" s="5" t="s">
        <v>2484</v>
      </c>
      <c r="F2576" s="6" t="s">
        <v>10202</v>
      </c>
    </row>
    <row r="2577" customFormat="false" ht="14.25" hidden="false" customHeight="false" outlineLevel="0" collapsed="false">
      <c r="A2577" s="3" t="s">
        <v>10203</v>
      </c>
      <c r="B2577" s="4" t="s">
        <v>10204</v>
      </c>
      <c r="C2577" s="5" t="s">
        <v>10205</v>
      </c>
      <c r="D2577" s="5" t="s">
        <v>10</v>
      </c>
      <c r="E2577" s="5" t="s">
        <v>2484</v>
      </c>
      <c r="F2577" s="6" t="s">
        <v>10206</v>
      </c>
    </row>
    <row r="2578" customFormat="false" ht="14.25" hidden="false" customHeight="false" outlineLevel="0" collapsed="false">
      <c r="A2578" s="3" t="s">
        <v>10207</v>
      </c>
      <c r="B2578" s="4" t="s">
        <v>10208</v>
      </c>
      <c r="C2578" s="5" t="s">
        <v>10209</v>
      </c>
      <c r="D2578" s="5" t="s">
        <v>10</v>
      </c>
      <c r="E2578" s="5" t="s">
        <v>2484</v>
      </c>
      <c r="F2578" s="6" t="s">
        <v>10210</v>
      </c>
    </row>
    <row r="2579" customFormat="false" ht="14.25" hidden="false" customHeight="false" outlineLevel="0" collapsed="false">
      <c r="A2579" s="3" t="s">
        <v>10211</v>
      </c>
      <c r="B2579" s="4" t="s">
        <v>10212</v>
      </c>
      <c r="C2579" s="5" t="s">
        <v>10213</v>
      </c>
      <c r="D2579" s="5" t="s">
        <v>10</v>
      </c>
      <c r="E2579" s="5" t="s">
        <v>98</v>
      </c>
      <c r="F2579" s="6" t="s">
        <v>10214</v>
      </c>
    </row>
    <row r="2580" customFormat="false" ht="14.25" hidden="false" customHeight="false" outlineLevel="0" collapsed="false">
      <c r="A2580" s="3" t="s">
        <v>10215</v>
      </c>
      <c r="B2580" s="4" t="s">
        <v>10216</v>
      </c>
      <c r="C2580" s="5" t="s">
        <v>10217</v>
      </c>
      <c r="D2580" s="5" t="s">
        <v>10</v>
      </c>
      <c r="E2580" s="5" t="s">
        <v>2484</v>
      </c>
      <c r="F2580" s="6" t="s">
        <v>10218</v>
      </c>
    </row>
    <row r="2581" customFormat="false" ht="14.25" hidden="false" customHeight="false" outlineLevel="0" collapsed="false">
      <c r="A2581" s="3" t="s">
        <v>10219</v>
      </c>
      <c r="B2581" s="4" t="s">
        <v>10220</v>
      </c>
      <c r="C2581" s="5" t="s">
        <v>10221</v>
      </c>
      <c r="D2581" s="5" t="s">
        <v>10</v>
      </c>
      <c r="E2581" s="5" t="s">
        <v>21</v>
      </c>
      <c r="F2581" s="6" t="s">
        <v>10222</v>
      </c>
    </row>
    <row r="2582" customFormat="false" ht="14.25" hidden="false" customHeight="false" outlineLevel="0" collapsed="false">
      <c r="A2582" s="3" t="s">
        <v>10223</v>
      </c>
      <c r="B2582" s="4" t="s">
        <v>10224</v>
      </c>
      <c r="C2582" s="5" t="s">
        <v>10225</v>
      </c>
      <c r="D2582" s="5" t="s">
        <v>10</v>
      </c>
      <c r="E2582" s="5" t="s">
        <v>98</v>
      </c>
      <c r="F2582" s="6" t="s">
        <v>10226</v>
      </c>
    </row>
    <row r="2583" customFormat="false" ht="14.25" hidden="false" customHeight="false" outlineLevel="0" collapsed="false">
      <c r="A2583" s="3" t="s">
        <v>10227</v>
      </c>
      <c r="B2583" s="4" t="s">
        <v>10228</v>
      </c>
      <c r="C2583" s="5" t="s">
        <v>10229</v>
      </c>
      <c r="D2583" s="5" t="s">
        <v>10</v>
      </c>
      <c r="E2583" s="5" t="s">
        <v>98</v>
      </c>
      <c r="F2583" s="6" t="s">
        <v>10230</v>
      </c>
    </row>
    <row r="2584" customFormat="false" ht="14.25" hidden="false" customHeight="false" outlineLevel="0" collapsed="false">
      <c r="A2584" s="3" t="s">
        <v>10231</v>
      </c>
      <c r="B2584" s="4" t="s">
        <v>10232</v>
      </c>
      <c r="C2584" s="5" t="s">
        <v>10233</v>
      </c>
      <c r="D2584" s="5" t="s">
        <v>10</v>
      </c>
      <c r="E2584" s="5" t="s">
        <v>2484</v>
      </c>
      <c r="F2584" s="6" t="s">
        <v>10234</v>
      </c>
    </row>
    <row r="2585" customFormat="false" ht="14.25" hidden="false" customHeight="false" outlineLevel="0" collapsed="false">
      <c r="A2585" s="3" t="s">
        <v>10235</v>
      </c>
      <c r="B2585" s="4" t="s">
        <v>10236</v>
      </c>
      <c r="C2585" s="5" t="s">
        <v>10237</v>
      </c>
      <c r="D2585" s="5" t="s">
        <v>10</v>
      </c>
      <c r="E2585" s="5" t="s">
        <v>370</v>
      </c>
      <c r="F2585" s="6" t="s">
        <v>10238</v>
      </c>
    </row>
    <row r="2586" customFormat="false" ht="14.25" hidden="false" customHeight="false" outlineLevel="0" collapsed="false">
      <c r="A2586" s="3" t="s">
        <v>10239</v>
      </c>
      <c r="B2586" s="4" t="s">
        <v>10240</v>
      </c>
      <c r="C2586" s="5" t="s">
        <v>10241</v>
      </c>
      <c r="D2586" s="5" t="s">
        <v>10</v>
      </c>
      <c r="E2586" s="5" t="s">
        <v>370</v>
      </c>
      <c r="F2586" s="6" t="s">
        <v>10242</v>
      </c>
    </row>
    <row r="2587" customFormat="false" ht="14.25" hidden="false" customHeight="false" outlineLevel="0" collapsed="false">
      <c r="A2587" s="3" t="s">
        <v>10243</v>
      </c>
      <c r="B2587" s="4" t="s">
        <v>10244</v>
      </c>
      <c r="C2587" s="5" t="s">
        <v>10245</v>
      </c>
      <c r="D2587" s="5" t="s">
        <v>10</v>
      </c>
      <c r="E2587" s="5" t="s">
        <v>98</v>
      </c>
      <c r="F2587" s="6" t="s">
        <v>10246</v>
      </c>
    </row>
    <row r="2588" customFormat="false" ht="14.25" hidden="false" customHeight="false" outlineLevel="0" collapsed="false">
      <c r="A2588" s="3" t="s">
        <v>10247</v>
      </c>
      <c r="B2588" s="4" t="s">
        <v>10248</v>
      </c>
      <c r="C2588" s="5" t="s">
        <v>10249</v>
      </c>
      <c r="D2588" s="5" t="s">
        <v>10</v>
      </c>
      <c r="E2588" s="5" t="s">
        <v>2484</v>
      </c>
      <c r="F2588" s="6" t="s">
        <v>10250</v>
      </c>
    </row>
    <row r="2589" customFormat="false" ht="14.25" hidden="false" customHeight="false" outlineLevel="0" collapsed="false">
      <c r="A2589" s="3" t="s">
        <v>10251</v>
      </c>
      <c r="B2589" s="4" t="s">
        <v>10252</v>
      </c>
      <c r="C2589" s="5" t="s">
        <v>10253</v>
      </c>
      <c r="D2589" s="5" t="s">
        <v>10</v>
      </c>
      <c r="E2589" s="5" t="s">
        <v>1237</v>
      </c>
      <c r="F2589" s="6" t="s">
        <v>10254</v>
      </c>
    </row>
    <row r="2590" customFormat="false" ht="14.25" hidden="false" customHeight="false" outlineLevel="0" collapsed="false">
      <c r="A2590" s="3" t="s">
        <v>10255</v>
      </c>
      <c r="B2590" s="4" t="s">
        <v>10256</v>
      </c>
      <c r="C2590" s="5" t="s">
        <v>10257</v>
      </c>
      <c r="D2590" s="5" t="s">
        <v>10</v>
      </c>
      <c r="E2590" s="5" t="s">
        <v>370</v>
      </c>
      <c r="F2590" s="6" t="s">
        <v>10258</v>
      </c>
    </row>
    <row r="2591" customFormat="false" ht="14.25" hidden="false" customHeight="false" outlineLevel="0" collapsed="false">
      <c r="A2591" s="3" t="s">
        <v>10259</v>
      </c>
      <c r="B2591" s="4" t="s">
        <v>10260</v>
      </c>
      <c r="C2591" s="5" t="s">
        <v>10261</v>
      </c>
      <c r="D2591" s="5" t="s">
        <v>10</v>
      </c>
      <c r="E2591" s="5" t="s">
        <v>195</v>
      </c>
      <c r="F2591" s="6" t="s">
        <v>10262</v>
      </c>
    </row>
    <row r="2592" customFormat="false" ht="14.25" hidden="false" customHeight="false" outlineLevel="0" collapsed="false">
      <c r="A2592" s="3" t="s">
        <v>10263</v>
      </c>
      <c r="B2592" s="4" t="s">
        <v>10264</v>
      </c>
      <c r="C2592" s="5" t="s">
        <v>10265</v>
      </c>
      <c r="D2592" s="5" t="s">
        <v>10</v>
      </c>
      <c r="E2592" s="5" t="s">
        <v>2867</v>
      </c>
      <c r="F2592" s="6" t="s">
        <v>10266</v>
      </c>
    </row>
    <row r="2593" customFormat="false" ht="14.25" hidden="false" customHeight="false" outlineLevel="0" collapsed="false">
      <c r="A2593" s="3" t="s">
        <v>10267</v>
      </c>
      <c r="B2593" s="4" t="s">
        <v>10268</v>
      </c>
      <c r="C2593" s="5" t="s">
        <v>10269</v>
      </c>
      <c r="D2593" s="5" t="s">
        <v>10</v>
      </c>
      <c r="E2593" s="5" t="s">
        <v>212</v>
      </c>
      <c r="F2593" s="6" t="s">
        <v>10270</v>
      </c>
    </row>
    <row r="2594" customFormat="false" ht="14.25" hidden="false" customHeight="false" outlineLevel="0" collapsed="false">
      <c r="A2594" s="3" t="s">
        <v>10271</v>
      </c>
      <c r="B2594" s="4" t="s">
        <v>10272</v>
      </c>
      <c r="C2594" s="5" t="s">
        <v>10273</v>
      </c>
      <c r="D2594" s="5" t="s">
        <v>10</v>
      </c>
      <c r="E2594" s="5" t="s">
        <v>1237</v>
      </c>
      <c r="F2594" s="6" t="s">
        <v>10274</v>
      </c>
    </row>
    <row r="2595" customFormat="false" ht="14.25" hidden="false" customHeight="false" outlineLevel="0" collapsed="false">
      <c r="A2595" s="3" t="s">
        <v>10275</v>
      </c>
      <c r="B2595" s="4" t="s">
        <v>10276</v>
      </c>
      <c r="C2595" s="5" t="s">
        <v>10277</v>
      </c>
      <c r="D2595" s="5" t="s">
        <v>10</v>
      </c>
      <c r="E2595" s="5" t="s">
        <v>370</v>
      </c>
      <c r="F2595" s="6" t="s">
        <v>10278</v>
      </c>
    </row>
    <row r="2596" customFormat="false" ht="14.25" hidden="false" customHeight="false" outlineLevel="0" collapsed="false">
      <c r="A2596" s="3" t="s">
        <v>10279</v>
      </c>
      <c r="B2596" s="4" t="s">
        <v>10280</v>
      </c>
      <c r="C2596" s="5" t="s">
        <v>10281</v>
      </c>
      <c r="D2596" s="5" t="s">
        <v>10</v>
      </c>
      <c r="E2596" s="5" t="s">
        <v>370</v>
      </c>
      <c r="F2596" s="6" t="s">
        <v>10282</v>
      </c>
    </row>
    <row r="2597" customFormat="false" ht="14.25" hidden="false" customHeight="false" outlineLevel="0" collapsed="false">
      <c r="A2597" s="3" t="s">
        <v>10283</v>
      </c>
      <c r="B2597" s="4" t="s">
        <v>10284</v>
      </c>
      <c r="C2597" s="5" t="s">
        <v>10285</v>
      </c>
      <c r="D2597" s="5" t="s">
        <v>10</v>
      </c>
      <c r="E2597" s="5" t="s">
        <v>370</v>
      </c>
      <c r="F2597" s="6" t="s">
        <v>10286</v>
      </c>
    </row>
    <row r="2598" customFormat="false" ht="14.25" hidden="false" customHeight="false" outlineLevel="0" collapsed="false">
      <c r="A2598" s="3" t="s">
        <v>10287</v>
      </c>
      <c r="B2598" s="4" t="s">
        <v>10288</v>
      </c>
      <c r="C2598" s="5" t="s">
        <v>10289</v>
      </c>
      <c r="D2598" s="5" t="s">
        <v>10</v>
      </c>
      <c r="E2598" s="5" t="s">
        <v>441</v>
      </c>
      <c r="F2598" s="6" t="s">
        <v>10290</v>
      </c>
    </row>
    <row r="2599" customFormat="false" ht="14.25" hidden="false" customHeight="false" outlineLevel="0" collapsed="false">
      <c r="A2599" s="3" t="s">
        <v>10291</v>
      </c>
      <c r="B2599" s="4" t="s">
        <v>10292</v>
      </c>
      <c r="C2599" s="5" t="s">
        <v>10293</v>
      </c>
      <c r="D2599" s="5" t="s">
        <v>10</v>
      </c>
      <c r="E2599" s="5" t="s">
        <v>370</v>
      </c>
      <c r="F2599" s="6" t="s">
        <v>10294</v>
      </c>
    </row>
    <row r="2600" customFormat="false" ht="14.25" hidden="false" customHeight="false" outlineLevel="0" collapsed="false">
      <c r="A2600" s="3" t="s">
        <v>10295</v>
      </c>
      <c r="B2600" s="4" t="s">
        <v>10296</v>
      </c>
      <c r="C2600" s="5" t="s">
        <v>10297</v>
      </c>
      <c r="D2600" s="5" t="s">
        <v>10</v>
      </c>
      <c r="E2600" s="5" t="s">
        <v>98</v>
      </c>
      <c r="F2600" s="6" t="s">
        <v>10298</v>
      </c>
    </row>
    <row r="2601" customFormat="false" ht="14.25" hidden="false" customHeight="false" outlineLevel="0" collapsed="false">
      <c r="A2601" s="3" t="s">
        <v>10299</v>
      </c>
      <c r="B2601" s="4" t="s">
        <v>10300</v>
      </c>
      <c r="C2601" s="5" t="s">
        <v>10301</v>
      </c>
      <c r="D2601" s="5" t="s">
        <v>10</v>
      </c>
      <c r="E2601" s="5" t="s">
        <v>1404</v>
      </c>
      <c r="F2601" s="6" t="s">
        <v>10302</v>
      </c>
    </row>
    <row r="2602" customFormat="false" ht="14.25" hidden="false" customHeight="false" outlineLevel="0" collapsed="false">
      <c r="A2602" s="3" t="s">
        <v>10303</v>
      </c>
      <c r="B2602" s="4" t="s">
        <v>10304</v>
      </c>
      <c r="C2602" s="5" t="s">
        <v>10305</v>
      </c>
      <c r="D2602" s="5" t="s">
        <v>10</v>
      </c>
      <c r="E2602" s="5" t="s">
        <v>370</v>
      </c>
      <c r="F2602" s="6" t="s">
        <v>10306</v>
      </c>
    </row>
    <row r="2603" customFormat="false" ht="14.25" hidden="false" customHeight="false" outlineLevel="0" collapsed="false">
      <c r="A2603" s="3" t="s">
        <v>10307</v>
      </c>
      <c r="B2603" s="4" t="s">
        <v>10308</v>
      </c>
      <c r="C2603" s="5" t="s">
        <v>10309</v>
      </c>
      <c r="D2603" s="5" t="s">
        <v>10</v>
      </c>
      <c r="E2603" s="5" t="s">
        <v>441</v>
      </c>
      <c r="F2603" s="6" t="s">
        <v>10310</v>
      </c>
    </row>
    <row r="2604" customFormat="false" ht="14.25" hidden="false" customHeight="false" outlineLevel="0" collapsed="false">
      <c r="A2604" s="3" t="s">
        <v>10311</v>
      </c>
      <c r="B2604" s="4" t="s">
        <v>10312</v>
      </c>
      <c r="C2604" s="5" t="s">
        <v>10313</v>
      </c>
      <c r="D2604" s="5" t="s">
        <v>10</v>
      </c>
      <c r="E2604" s="5" t="s">
        <v>903</v>
      </c>
      <c r="F2604" s="6" t="s">
        <v>10314</v>
      </c>
    </row>
    <row r="2605" customFormat="false" ht="14.25" hidden="false" customHeight="false" outlineLevel="0" collapsed="false">
      <c r="A2605" s="3" t="s">
        <v>10315</v>
      </c>
      <c r="B2605" s="4" t="s">
        <v>10316</v>
      </c>
      <c r="C2605" s="5" t="s">
        <v>10317</v>
      </c>
      <c r="D2605" s="5" t="s">
        <v>10</v>
      </c>
      <c r="E2605" s="5" t="s">
        <v>98</v>
      </c>
      <c r="F2605" s="6" t="s">
        <v>10318</v>
      </c>
    </row>
    <row r="2606" customFormat="false" ht="14.25" hidden="false" customHeight="false" outlineLevel="0" collapsed="false">
      <c r="A2606" s="3" t="s">
        <v>10319</v>
      </c>
      <c r="B2606" s="4" t="s">
        <v>10320</v>
      </c>
      <c r="C2606" s="5" t="s">
        <v>10321</v>
      </c>
      <c r="D2606" s="5" t="s">
        <v>10</v>
      </c>
      <c r="E2606" s="5" t="s">
        <v>370</v>
      </c>
      <c r="F2606" s="6" t="s">
        <v>10322</v>
      </c>
    </row>
    <row r="2607" customFormat="false" ht="14.25" hidden="false" customHeight="false" outlineLevel="0" collapsed="false">
      <c r="A2607" s="3" t="s">
        <v>10323</v>
      </c>
      <c r="B2607" s="4" t="s">
        <v>10324</v>
      </c>
      <c r="C2607" s="5" t="s">
        <v>10325</v>
      </c>
      <c r="D2607" s="5" t="s">
        <v>10</v>
      </c>
      <c r="E2607" s="5" t="s">
        <v>1584</v>
      </c>
      <c r="F2607" s="6" t="s">
        <v>10326</v>
      </c>
    </row>
    <row r="2608" customFormat="false" ht="14.25" hidden="false" customHeight="false" outlineLevel="0" collapsed="false">
      <c r="A2608" s="3" t="s">
        <v>10327</v>
      </c>
      <c r="B2608" s="4" t="s">
        <v>10328</v>
      </c>
      <c r="C2608" s="5" t="s">
        <v>10329</v>
      </c>
      <c r="D2608" s="5" t="s">
        <v>10</v>
      </c>
      <c r="E2608" s="5" t="s">
        <v>98</v>
      </c>
      <c r="F2608" s="6" t="s">
        <v>10330</v>
      </c>
    </row>
    <row r="2609" customFormat="false" ht="14.25" hidden="false" customHeight="false" outlineLevel="0" collapsed="false">
      <c r="A2609" s="3" t="s">
        <v>10331</v>
      </c>
      <c r="B2609" s="4" t="s">
        <v>10332</v>
      </c>
      <c r="C2609" s="5" t="s">
        <v>10333</v>
      </c>
      <c r="D2609" s="5" t="s">
        <v>10</v>
      </c>
      <c r="E2609" s="5" t="s">
        <v>98</v>
      </c>
      <c r="F2609" s="6" t="s">
        <v>10334</v>
      </c>
    </row>
    <row r="2610" customFormat="false" ht="14.25" hidden="false" customHeight="false" outlineLevel="0" collapsed="false">
      <c r="A2610" s="3" t="s">
        <v>10335</v>
      </c>
      <c r="B2610" s="4" t="s">
        <v>10336</v>
      </c>
      <c r="C2610" s="5" t="s">
        <v>10337</v>
      </c>
      <c r="D2610" s="5" t="s">
        <v>10</v>
      </c>
      <c r="E2610" s="5" t="s">
        <v>2484</v>
      </c>
      <c r="F2610" s="6" t="s">
        <v>10338</v>
      </c>
    </row>
    <row r="2611" customFormat="false" ht="14.25" hidden="false" customHeight="false" outlineLevel="0" collapsed="false">
      <c r="A2611" s="3" t="s">
        <v>10339</v>
      </c>
      <c r="B2611" s="4" t="s">
        <v>10340</v>
      </c>
      <c r="C2611" s="5" t="s">
        <v>10341</v>
      </c>
      <c r="D2611" s="5" t="s">
        <v>10</v>
      </c>
      <c r="E2611" s="5" t="s">
        <v>370</v>
      </c>
      <c r="F2611" s="6" t="s">
        <v>10342</v>
      </c>
    </row>
    <row r="2612" customFormat="false" ht="14.25" hidden="false" customHeight="false" outlineLevel="0" collapsed="false">
      <c r="A2612" s="3" t="s">
        <v>10343</v>
      </c>
      <c r="B2612" s="4" t="s">
        <v>10344</v>
      </c>
      <c r="C2612" s="5" t="s">
        <v>10345</v>
      </c>
      <c r="D2612" s="5" t="s">
        <v>10</v>
      </c>
      <c r="E2612" s="5" t="s">
        <v>903</v>
      </c>
      <c r="F2612" s="6" t="s">
        <v>10346</v>
      </c>
    </row>
    <row r="2613" customFormat="false" ht="14.25" hidden="false" customHeight="false" outlineLevel="0" collapsed="false">
      <c r="A2613" s="3" t="s">
        <v>10347</v>
      </c>
      <c r="B2613" s="4" t="s">
        <v>10348</v>
      </c>
      <c r="C2613" s="5" t="s">
        <v>10349</v>
      </c>
      <c r="D2613" s="5" t="s">
        <v>10</v>
      </c>
      <c r="E2613" s="5" t="s">
        <v>903</v>
      </c>
      <c r="F2613" s="6" t="s">
        <v>10350</v>
      </c>
    </row>
    <row r="2614" customFormat="false" ht="14.25" hidden="false" customHeight="false" outlineLevel="0" collapsed="false">
      <c r="A2614" s="3" t="s">
        <v>10351</v>
      </c>
      <c r="B2614" s="4" t="s">
        <v>10352</v>
      </c>
      <c r="C2614" s="5" t="s">
        <v>10353</v>
      </c>
      <c r="D2614" s="5" t="s">
        <v>10</v>
      </c>
      <c r="E2614" s="5" t="s">
        <v>903</v>
      </c>
      <c r="F2614" s="6" t="s">
        <v>10354</v>
      </c>
    </row>
    <row r="2615" customFormat="false" ht="14.25" hidden="false" customHeight="false" outlineLevel="0" collapsed="false">
      <c r="A2615" s="3" t="s">
        <v>10355</v>
      </c>
      <c r="B2615" s="4" t="s">
        <v>10356</v>
      </c>
      <c r="C2615" s="5" t="s">
        <v>7583</v>
      </c>
      <c r="D2615" s="5" t="s">
        <v>10</v>
      </c>
      <c r="E2615" s="5" t="s">
        <v>1584</v>
      </c>
      <c r="F2615" s="6" t="s">
        <v>10357</v>
      </c>
    </row>
    <row r="2616" customFormat="false" ht="14.25" hidden="false" customHeight="false" outlineLevel="0" collapsed="false">
      <c r="A2616" s="3" t="s">
        <v>10358</v>
      </c>
      <c r="B2616" s="4" t="s">
        <v>10359</v>
      </c>
      <c r="C2616" s="5" t="s">
        <v>10360</v>
      </c>
      <c r="D2616" s="5" t="s">
        <v>10</v>
      </c>
      <c r="E2616" s="5" t="s">
        <v>98</v>
      </c>
      <c r="F2616" s="6" t="s">
        <v>10361</v>
      </c>
    </row>
    <row r="2617" customFormat="false" ht="14.25" hidden="false" customHeight="false" outlineLevel="0" collapsed="false">
      <c r="A2617" s="3" t="s">
        <v>10362</v>
      </c>
      <c r="B2617" s="4" t="s">
        <v>10363</v>
      </c>
      <c r="C2617" s="5" t="s">
        <v>10364</v>
      </c>
      <c r="D2617" s="5" t="s">
        <v>10</v>
      </c>
      <c r="E2617" s="5" t="s">
        <v>903</v>
      </c>
      <c r="F2617" s="6" t="s">
        <v>10365</v>
      </c>
    </row>
    <row r="2618" customFormat="false" ht="14.25" hidden="false" customHeight="false" outlineLevel="0" collapsed="false">
      <c r="A2618" s="3" t="s">
        <v>10366</v>
      </c>
      <c r="B2618" s="4" t="s">
        <v>10367</v>
      </c>
      <c r="C2618" s="5" t="s">
        <v>10368</v>
      </c>
      <c r="D2618" s="5" t="s">
        <v>10</v>
      </c>
      <c r="E2618" s="5" t="s">
        <v>98</v>
      </c>
      <c r="F2618" s="6" t="s">
        <v>10369</v>
      </c>
    </row>
    <row r="2619" customFormat="false" ht="14.25" hidden="false" customHeight="false" outlineLevel="0" collapsed="false">
      <c r="A2619" s="3" t="s">
        <v>10370</v>
      </c>
      <c r="B2619" s="4" t="s">
        <v>10371</v>
      </c>
      <c r="C2619" s="5" t="s">
        <v>10372</v>
      </c>
      <c r="D2619" s="5" t="s">
        <v>10</v>
      </c>
      <c r="E2619" s="5" t="s">
        <v>441</v>
      </c>
      <c r="F2619" s="6" t="s">
        <v>10373</v>
      </c>
    </row>
    <row r="2620" customFormat="false" ht="14.25" hidden="false" customHeight="false" outlineLevel="0" collapsed="false">
      <c r="A2620" s="3" t="s">
        <v>10374</v>
      </c>
      <c r="B2620" s="4" t="s">
        <v>10375</v>
      </c>
      <c r="C2620" s="5" t="s">
        <v>10376</v>
      </c>
      <c r="D2620" s="5" t="s">
        <v>10</v>
      </c>
      <c r="E2620" s="5" t="s">
        <v>98</v>
      </c>
      <c r="F2620" s="6" t="s">
        <v>10377</v>
      </c>
    </row>
    <row r="2621" customFormat="false" ht="14.25" hidden="false" customHeight="false" outlineLevel="0" collapsed="false">
      <c r="A2621" s="3" t="s">
        <v>10378</v>
      </c>
      <c r="B2621" s="4" t="s">
        <v>10379</v>
      </c>
      <c r="C2621" s="5" t="s">
        <v>10380</v>
      </c>
      <c r="D2621" s="5" t="s">
        <v>10</v>
      </c>
      <c r="E2621" s="5" t="s">
        <v>903</v>
      </c>
      <c r="F2621" s="6" t="s">
        <v>10381</v>
      </c>
    </row>
    <row r="2622" customFormat="false" ht="14.25" hidden="false" customHeight="false" outlineLevel="0" collapsed="false">
      <c r="A2622" s="3" t="s">
        <v>10382</v>
      </c>
      <c r="B2622" s="4" t="s">
        <v>10383</v>
      </c>
      <c r="C2622" s="5" t="s">
        <v>10384</v>
      </c>
      <c r="D2622" s="5" t="s">
        <v>10</v>
      </c>
      <c r="E2622" s="5" t="s">
        <v>2867</v>
      </c>
      <c r="F2622" s="6" t="s">
        <v>10385</v>
      </c>
    </row>
    <row r="2623" customFormat="false" ht="14.25" hidden="false" customHeight="false" outlineLevel="0" collapsed="false">
      <c r="A2623" s="3" t="s">
        <v>10386</v>
      </c>
      <c r="B2623" s="4" t="s">
        <v>10387</v>
      </c>
      <c r="C2623" s="5" t="s">
        <v>10388</v>
      </c>
      <c r="D2623" s="5" t="s">
        <v>10</v>
      </c>
      <c r="E2623" s="5" t="s">
        <v>903</v>
      </c>
      <c r="F2623" s="6" t="s">
        <v>10389</v>
      </c>
    </row>
    <row r="2624" customFormat="false" ht="14.25" hidden="false" customHeight="false" outlineLevel="0" collapsed="false">
      <c r="A2624" s="3" t="s">
        <v>10390</v>
      </c>
      <c r="B2624" s="4" t="s">
        <v>10391</v>
      </c>
      <c r="C2624" s="5" t="s">
        <v>10392</v>
      </c>
      <c r="D2624" s="5" t="s">
        <v>10</v>
      </c>
      <c r="E2624" s="5" t="s">
        <v>903</v>
      </c>
      <c r="F2624" s="6" t="s">
        <v>10393</v>
      </c>
    </row>
    <row r="2625" customFormat="false" ht="14.25" hidden="false" customHeight="false" outlineLevel="0" collapsed="false">
      <c r="A2625" s="3" t="s">
        <v>10394</v>
      </c>
      <c r="B2625" s="4" t="s">
        <v>10395</v>
      </c>
      <c r="C2625" s="5" t="s">
        <v>10396</v>
      </c>
      <c r="D2625" s="5" t="s">
        <v>10</v>
      </c>
      <c r="E2625" s="5" t="s">
        <v>98</v>
      </c>
      <c r="F2625" s="6" t="s">
        <v>10397</v>
      </c>
    </row>
    <row r="2626" customFormat="false" ht="14.25" hidden="false" customHeight="false" outlineLevel="0" collapsed="false">
      <c r="A2626" s="3" t="s">
        <v>10398</v>
      </c>
      <c r="B2626" s="4" t="s">
        <v>10399</v>
      </c>
      <c r="C2626" s="5" t="s">
        <v>10400</v>
      </c>
      <c r="D2626" s="5" t="s">
        <v>10</v>
      </c>
      <c r="E2626" s="5" t="s">
        <v>903</v>
      </c>
      <c r="F2626" s="6" t="s">
        <v>10401</v>
      </c>
    </row>
    <row r="2627" customFormat="false" ht="14.25" hidden="false" customHeight="false" outlineLevel="0" collapsed="false">
      <c r="A2627" s="3" t="s">
        <v>10402</v>
      </c>
      <c r="B2627" s="4" t="s">
        <v>10403</v>
      </c>
      <c r="C2627" s="5" t="s">
        <v>10404</v>
      </c>
      <c r="D2627" s="5" t="s">
        <v>10</v>
      </c>
      <c r="E2627" s="5" t="s">
        <v>903</v>
      </c>
      <c r="F2627" s="6" t="s">
        <v>10405</v>
      </c>
    </row>
    <row r="2628" customFormat="false" ht="14.25" hidden="false" customHeight="false" outlineLevel="0" collapsed="false">
      <c r="A2628" s="3" t="s">
        <v>10406</v>
      </c>
      <c r="B2628" s="4" t="s">
        <v>10407</v>
      </c>
      <c r="C2628" s="5" t="s">
        <v>10408</v>
      </c>
      <c r="D2628" s="5" t="s">
        <v>10</v>
      </c>
      <c r="E2628" s="5" t="s">
        <v>903</v>
      </c>
      <c r="F2628" s="6" t="s">
        <v>10409</v>
      </c>
    </row>
    <row r="2629" customFormat="false" ht="14.25" hidden="false" customHeight="false" outlineLevel="0" collapsed="false">
      <c r="A2629" s="3" t="s">
        <v>10410</v>
      </c>
      <c r="B2629" s="4" t="s">
        <v>10411</v>
      </c>
      <c r="C2629" s="5" t="s">
        <v>10412</v>
      </c>
      <c r="D2629" s="5" t="s">
        <v>10</v>
      </c>
      <c r="E2629" s="5" t="s">
        <v>370</v>
      </c>
      <c r="F2629" s="6" t="s">
        <v>10413</v>
      </c>
    </row>
    <row r="2630" customFormat="false" ht="14.25" hidden="false" customHeight="false" outlineLevel="0" collapsed="false">
      <c r="A2630" s="3" t="s">
        <v>10414</v>
      </c>
      <c r="B2630" s="4" t="s">
        <v>10415</v>
      </c>
      <c r="C2630" s="5" t="s">
        <v>10416</v>
      </c>
      <c r="D2630" s="5" t="s">
        <v>10</v>
      </c>
      <c r="E2630" s="5" t="s">
        <v>441</v>
      </c>
      <c r="F2630" s="6" t="s">
        <v>10417</v>
      </c>
    </row>
    <row r="2631" customFormat="false" ht="14.25" hidden="false" customHeight="false" outlineLevel="0" collapsed="false">
      <c r="A2631" s="3" t="s">
        <v>10418</v>
      </c>
      <c r="B2631" s="4" t="s">
        <v>10419</v>
      </c>
      <c r="C2631" s="5" t="s">
        <v>10420</v>
      </c>
      <c r="D2631" s="5" t="s">
        <v>10</v>
      </c>
      <c r="E2631" s="5" t="s">
        <v>903</v>
      </c>
      <c r="F2631" s="6" t="s">
        <v>10421</v>
      </c>
    </row>
    <row r="2632" customFormat="false" ht="14.25" hidden="false" customHeight="false" outlineLevel="0" collapsed="false">
      <c r="A2632" s="3" t="s">
        <v>10422</v>
      </c>
      <c r="B2632" s="4" t="s">
        <v>10423</v>
      </c>
      <c r="C2632" s="5" t="s">
        <v>10424</v>
      </c>
      <c r="D2632" s="5" t="s">
        <v>10</v>
      </c>
      <c r="E2632" s="5" t="s">
        <v>212</v>
      </c>
      <c r="F2632" s="6" t="s">
        <v>10425</v>
      </c>
    </row>
    <row r="2633" customFormat="false" ht="14.25" hidden="false" customHeight="false" outlineLevel="0" collapsed="false">
      <c r="A2633" s="3" t="s">
        <v>10426</v>
      </c>
      <c r="B2633" s="4" t="s">
        <v>10427</v>
      </c>
      <c r="C2633" s="5" t="s">
        <v>10428</v>
      </c>
      <c r="D2633" s="5" t="s">
        <v>10</v>
      </c>
      <c r="E2633" s="5" t="s">
        <v>903</v>
      </c>
      <c r="F2633" s="6" t="s">
        <v>10429</v>
      </c>
    </row>
    <row r="2634" customFormat="false" ht="14.25" hidden="false" customHeight="false" outlineLevel="0" collapsed="false">
      <c r="A2634" s="3" t="s">
        <v>10430</v>
      </c>
      <c r="B2634" s="4" t="s">
        <v>10431</v>
      </c>
      <c r="C2634" s="5" t="s">
        <v>10432</v>
      </c>
      <c r="D2634" s="5" t="s">
        <v>10</v>
      </c>
      <c r="E2634" s="5" t="s">
        <v>903</v>
      </c>
      <c r="F2634" s="6" t="s">
        <v>10433</v>
      </c>
    </row>
    <row r="2635" customFormat="false" ht="14.25" hidden="false" customHeight="false" outlineLevel="0" collapsed="false">
      <c r="A2635" s="3" t="s">
        <v>10434</v>
      </c>
      <c r="B2635" s="4" t="s">
        <v>10435</v>
      </c>
      <c r="C2635" s="5" t="s">
        <v>10436</v>
      </c>
      <c r="D2635" s="5" t="s">
        <v>10</v>
      </c>
      <c r="E2635" s="5" t="s">
        <v>903</v>
      </c>
      <c r="F2635" s="6" t="s">
        <v>10437</v>
      </c>
    </row>
    <row r="2636" customFormat="false" ht="14.25" hidden="false" customHeight="false" outlineLevel="0" collapsed="false">
      <c r="A2636" s="3" t="s">
        <v>10438</v>
      </c>
      <c r="B2636" s="4" t="s">
        <v>10439</v>
      </c>
      <c r="C2636" s="5" t="s">
        <v>10440</v>
      </c>
      <c r="D2636" s="5" t="s">
        <v>10</v>
      </c>
      <c r="E2636" s="5" t="s">
        <v>98</v>
      </c>
      <c r="F2636" s="6" t="s">
        <v>10441</v>
      </c>
    </row>
    <row r="2637" customFormat="false" ht="14.25" hidden="false" customHeight="false" outlineLevel="0" collapsed="false">
      <c r="A2637" s="3" t="s">
        <v>10442</v>
      </c>
      <c r="B2637" s="4" t="s">
        <v>10443</v>
      </c>
      <c r="C2637" s="5" t="s">
        <v>10444</v>
      </c>
      <c r="D2637" s="5" t="s">
        <v>10</v>
      </c>
      <c r="E2637" s="5" t="s">
        <v>1299</v>
      </c>
      <c r="F2637" s="6" t="s">
        <v>10445</v>
      </c>
    </row>
    <row r="2638" customFormat="false" ht="14.25" hidden="false" customHeight="false" outlineLevel="0" collapsed="false">
      <c r="A2638" s="3" t="s">
        <v>10446</v>
      </c>
      <c r="B2638" s="4" t="s">
        <v>10447</v>
      </c>
      <c r="C2638" s="5" t="s">
        <v>10448</v>
      </c>
      <c r="D2638" s="5" t="s">
        <v>10</v>
      </c>
      <c r="E2638" s="5" t="s">
        <v>98</v>
      </c>
      <c r="F2638" s="6" t="s">
        <v>10449</v>
      </c>
    </row>
    <row r="2639" customFormat="false" ht="14.25" hidden="false" customHeight="false" outlineLevel="0" collapsed="false">
      <c r="A2639" s="3" t="s">
        <v>10450</v>
      </c>
      <c r="B2639" s="4" t="s">
        <v>10451</v>
      </c>
      <c r="C2639" s="5" t="s">
        <v>10452</v>
      </c>
      <c r="D2639" s="5" t="s">
        <v>10</v>
      </c>
      <c r="E2639" s="5" t="s">
        <v>441</v>
      </c>
      <c r="F2639" s="6" t="s">
        <v>10453</v>
      </c>
    </row>
    <row r="2640" customFormat="false" ht="14.25" hidden="false" customHeight="false" outlineLevel="0" collapsed="false">
      <c r="A2640" s="3" t="s">
        <v>10454</v>
      </c>
      <c r="B2640" s="4" t="s">
        <v>10455</v>
      </c>
      <c r="C2640" s="5" t="s">
        <v>10456</v>
      </c>
      <c r="D2640" s="5" t="s">
        <v>10</v>
      </c>
      <c r="E2640" s="5" t="s">
        <v>1584</v>
      </c>
      <c r="F2640" s="6" t="s">
        <v>10457</v>
      </c>
    </row>
    <row r="2641" customFormat="false" ht="14.25" hidden="false" customHeight="false" outlineLevel="0" collapsed="false">
      <c r="A2641" s="3" t="s">
        <v>10458</v>
      </c>
      <c r="B2641" s="4" t="s">
        <v>10459</v>
      </c>
      <c r="C2641" s="5" t="s">
        <v>10460</v>
      </c>
      <c r="D2641" s="5" t="s">
        <v>10</v>
      </c>
      <c r="E2641" s="5" t="s">
        <v>1299</v>
      </c>
      <c r="F2641" s="6" t="s">
        <v>10461</v>
      </c>
    </row>
    <row r="2642" customFormat="false" ht="14.25" hidden="false" customHeight="false" outlineLevel="0" collapsed="false">
      <c r="A2642" s="3" t="s">
        <v>10462</v>
      </c>
      <c r="B2642" s="4" t="s">
        <v>10463</v>
      </c>
      <c r="C2642" s="5" t="s">
        <v>10464</v>
      </c>
      <c r="D2642" s="5" t="s">
        <v>10</v>
      </c>
      <c r="E2642" s="5" t="s">
        <v>903</v>
      </c>
      <c r="F2642" s="6" t="s">
        <v>10465</v>
      </c>
    </row>
    <row r="2643" customFormat="false" ht="14.25" hidden="false" customHeight="false" outlineLevel="0" collapsed="false">
      <c r="A2643" s="3" t="s">
        <v>10466</v>
      </c>
      <c r="B2643" s="4" t="s">
        <v>10467</v>
      </c>
      <c r="C2643" s="5" t="s">
        <v>10468</v>
      </c>
      <c r="D2643" s="5" t="s">
        <v>10</v>
      </c>
      <c r="E2643" s="5" t="s">
        <v>1299</v>
      </c>
      <c r="F2643" s="6" t="s">
        <v>10469</v>
      </c>
    </row>
    <row r="2644" customFormat="false" ht="14.25" hidden="false" customHeight="false" outlineLevel="0" collapsed="false">
      <c r="A2644" s="3" t="s">
        <v>10470</v>
      </c>
      <c r="B2644" s="4" t="s">
        <v>10471</v>
      </c>
      <c r="C2644" s="5" t="s">
        <v>10472</v>
      </c>
      <c r="D2644" s="5" t="s">
        <v>10</v>
      </c>
      <c r="E2644" s="5" t="s">
        <v>1299</v>
      </c>
      <c r="F2644" s="6" t="s">
        <v>10473</v>
      </c>
    </row>
    <row r="2645" customFormat="false" ht="14.25" hidden="false" customHeight="false" outlineLevel="0" collapsed="false">
      <c r="A2645" s="3" t="s">
        <v>10474</v>
      </c>
      <c r="B2645" s="4" t="s">
        <v>10475</v>
      </c>
      <c r="C2645" s="5" t="s">
        <v>10476</v>
      </c>
      <c r="D2645" s="5" t="s">
        <v>10</v>
      </c>
      <c r="E2645" s="5" t="s">
        <v>1299</v>
      </c>
      <c r="F2645" s="6" t="s">
        <v>10477</v>
      </c>
    </row>
    <row r="2646" customFormat="false" ht="14.25" hidden="false" customHeight="false" outlineLevel="0" collapsed="false">
      <c r="A2646" s="3" t="s">
        <v>10478</v>
      </c>
      <c r="B2646" s="4" t="s">
        <v>10479</v>
      </c>
      <c r="C2646" s="5" t="s">
        <v>10480</v>
      </c>
      <c r="D2646" s="5" t="s">
        <v>10</v>
      </c>
      <c r="E2646" s="5" t="s">
        <v>212</v>
      </c>
      <c r="F2646" s="6" t="s">
        <v>10481</v>
      </c>
    </row>
    <row r="2647" customFormat="false" ht="14.25" hidden="false" customHeight="false" outlineLevel="0" collapsed="false">
      <c r="A2647" s="3" t="s">
        <v>10482</v>
      </c>
      <c r="B2647" s="4" t="s">
        <v>10483</v>
      </c>
      <c r="C2647" s="5" t="s">
        <v>10484</v>
      </c>
      <c r="D2647" s="5" t="s">
        <v>10</v>
      </c>
      <c r="E2647" s="5" t="s">
        <v>1299</v>
      </c>
      <c r="F2647" s="6" t="s">
        <v>10485</v>
      </c>
    </row>
    <row r="2648" customFormat="false" ht="14.25" hidden="false" customHeight="false" outlineLevel="0" collapsed="false">
      <c r="A2648" s="3" t="s">
        <v>10486</v>
      </c>
      <c r="B2648" s="4" t="s">
        <v>10487</v>
      </c>
      <c r="C2648" s="5" t="s">
        <v>10488</v>
      </c>
      <c r="D2648" s="5" t="s">
        <v>10</v>
      </c>
      <c r="E2648" s="5" t="s">
        <v>1299</v>
      </c>
      <c r="F2648" s="6" t="s">
        <v>10489</v>
      </c>
    </row>
    <row r="2649" customFormat="false" ht="14.25" hidden="false" customHeight="false" outlineLevel="0" collapsed="false">
      <c r="A2649" s="3" t="s">
        <v>10490</v>
      </c>
      <c r="B2649" s="4" t="s">
        <v>10491</v>
      </c>
      <c r="C2649" s="5" t="s">
        <v>10492</v>
      </c>
      <c r="D2649" s="5" t="s">
        <v>10</v>
      </c>
      <c r="E2649" s="5" t="s">
        <v>98</v>
      </c>
      <c r="F2649" s="6" t="s">
        <v>10493</v>
      </c>
    </row>
    <row r="2650" customFormat="false" ht="14.25" hidden="false" customHeight="false" outlineLevel="0" collapsed="false">
      <c r="A2650" s="3" t="s">
        <v>10494</v>
      </c>
      <c r="B2650" s="4" t="s">
        <v>10495</v>
      </c>
      <c r="C2650" s="5" t="s">
        <v>10496</v>
      </c>
      <c r="D2650" s="5" t="s">
        <v>10</v>
      </c>
      <c r="E2650" s="5" t="s">
        <v>1404</v>
      </c>
      <c r="F2650" s="6" t="s">
        <v>10497</v>
      </c>
    </row>
    <row r="2651" customFormat="false" ht="14.25" hidden="false" customHeight="false" outlineLevel="0" collapsed="false">
      <c r="A2651" s="3" t="s">
        <v>10498</v>
      </c>
      <c r="B2651" s="4" t="s">
        <v>10499</v>
      </c>
      <c r="C2651" s="5" t="s">
        <v>10500</v>
      </c>
      <c r="D2651" s="5" t="s">
        <v>10</v>
      </c>
      <c r="E2651" s="5" t="s">
        <v>441</v>
      </c>
      <c r="F2651" s="6" t="s">
        <v>10501</v>
      </c>
    </row>
    <row r="2652" customFormat="false" ht="14.25" hidden="false" customHeight="false" outlineLevel="0" collapsed="false">
      <c r="A2652" s="3" t="s">
        <v>10502</v>
      </c>
      <c r="B2652" s="4" t="s">
        <v>10503</v>
      </c>
      <c r="C2652" s="5" t="s">
        <v>10504</v>
      </c>
      <c r="D2652" s="5" t="s">
        <v>10</v>
      </c>
      <c r="E2652" s="5" t="s">
        <v>903</v>
      </c>
      <c r="F2652" s="6" t="s">
        <v>10505</v>
      </c>
    </row>
    <row r="2653" customFormat="false" ht="14.25" hidden="false" customHeight="false" outlineLevel="0" collapsed="false">
      <c r="A2653" s="3" t="s">
        <v>10506</v>
      </c>
      <c r="B2653" s="4" t="s">
        <v>10507</v>
      </c>
      <c r="C2653" s="5" t="s">
        <v>10508</v>
      </c>
      <c r="D2653" s="5" t="s">
        <v>10</v>
      </c>
      <c r="E2653" s="5" t="s">
        <v>1404</v>
      </c>
      <c r="F2653" s="6" t="s">
        <v>10509</v>
      </c>
    </row>
    <row r="2654" customFormat="false" ht="14.25" hidden="false" customHeight="false" outlineLevel="0" collapsed="false">
      <c r="A2654" s="3" t="s">
        <v>10510</v>
      </c>
      <c r="B2654" s="4" t="s">
        <v>10511</v>
      </c>
      <c r="C2654" s="5" t="s">
        <v>10512</v>
      </c>
      <c r="D2654" s="5" t="s">
        <v>10</v>
      </c>
      <c r="E2654" s="5" t="s">
        <v>903</v>
      </c>
      <c r="F2654" s="6" t="s">
        <v>10513</v>
      </c>
    </row>
    <row r="2655" customFormat="false" ht="14.25" hidden="false" customHeight="false" outlineLevel="0" collapsed="false">
      <c r="A2655" s="3" t="s">
        <v>10514</v>
      </c>
      <c r="B2655" s="4" t="s">
        <v>10515</v>
      </c>
      <c r="C2655" s="5" t="s">
        <v>10516</v>
      </c>
      <c r="D2655" s="5" t="s">
        <v>10</v>
      </c>
      <c r="E2655" s="5" t="s">
        <v>1584</v>
      </c>
      <c r="F2655" s="6" t="s">
        <v>10517</v>
      </c>
    </row>
    <row r="2656" customFormat="false" ht="14.25" hidden="false" customHeight="false" outlineLevel="0" collapsed="false">
      <c r="A2656" s="3" t="s">
        <v>10518</v>
      </c>
      <c r="B2656" s="4" t="s">
        <v>10519</v>
      </c>
      <c r="C2656" s="5" t="s">
        <v>10520</v>
      </c>
      <c r="D2656" s="5" t="s">
        <v>10</v>
      </c>
      <c r="E2656" s="5" t="s">
        <v>98</v>
      </c>
      <c r="F2656" s="6" t="s">
        <v>10521</v>
      </c>
    </row>
    <row r="2657" customFormat="false" ht="14.25" hidden="false" customHeight="false" outlineLevel="0" collapsed="false">
      <c r="A2657" s="3" t="s">
        <v>10522</v>
      </c>
      <c r="B2657" s="4" t="s">
        <v>10523</v>
      </c>
      <c r="C2657" s="5" t="s">
        <v>10524</v>
      </c>
      <c r="D2657" s="5" t="s">
        <v>10</v>
      </c>
      <c r="E2657" s="5" t="s">
        <v>903</v>
      </c>
      <c r="F2657" s="6" t="s">
        <v>10525</v>
      </c>
    </row>
    <row r="2658" customFormat="false" ht="14.25" hidden="false" customHeight="false" outlineLevel="0" collapsed="false">
      <c r="A2658" s="3" t="s">
        <v>10526</v>
      </c>
      <c r="B2658" s="4" t="s">
        <v>10527</v>
      </c>
      <c r="C2658" s="5" t="s">
        <v>1919</v>
      </c>
      <c r="D2658" s="5" t="s">
        <v>10</v>
      </c>
      <c r="E2658" s="5" t="s">
        <v>98</v>
      </c>
      <c r="F2658" s="6" t="s">
        <v>10528</v>
      </c>
    </row>
    <row r="2659" customFormat="false" ht="14.25" hidden="false" customHeight="false" outlineLevel="0" collapsed="false">
      <c r="A2659" s="3" t="s">
        <v>10529</v>
      </c>
      <c r="B2659" s="4" t="s">
        <v>10530</v>
      </c>
      <c r="C2659" s="5" t="s">
        <v>10531</v>
      </c>
      <c r="D2659" s="5" t="s">
        <v>10</v>
      </c>
      <c r="E2659" s="5" t="s">
        <v>1404</v>
      </c>
      <c r="F2659" s="6" t="s">
        <v>10532</v>
      </c>
    </row>
    <row r="2660" customFormat="false" ht="14.25" hidden="false" customHeight="false" outlineLevel="0" collapsed="false">
      <c r="A2660" s="3" t="s">
        <v>10533</v>
      </c>
      <c r="B2660" s="4" t="s">
        <v>10534</v>
      </c>
      <c r="C2660" s="5" t="s">
        <v>10535</v>
      </c>
      <c r="D2660" s="5" t="s">
        <v>10</v>
      </c>
      <c r="E2660" s="5" t="s">
        <v>98</v>
      </c>
      <c r="F2660" s="6" t="s">
        <v>10536</v>
      </c>
    </row>
    <row r="2661" customFormat="false" ht="14.25" hidden="false" customHeight="false" outlineLevel="0" collapsed="false">
      <c r="A2661" s="3" t="s">
        <v>10537</v>
      </c>
      <c r="B2661" s="4" t="s">
        <v>10538</v>
      </c>
      <c r="C2661" s="5" t="s">
        <v>10539</v>
      </c>
      <c r="D2661" s="5" t="s">
        <v>10</v>
      </c>
      <c r="E2661" s="5" t="s">
        <v>98</v>
      </c>
      <c r="F2661" s="6" t="s">
        <v>10540</v>
      </c>
    </row>
    <row r="2662" customFormat="false" ht="14.25" hidden="false" customHeight="false" outlineLevel="0" collapsed="false">
      <c r="A2662" s="3" t="s">
        <v>10541</v>
      </c>
      <c r="B2662" s="4" t="s">
        <v>10542</v>
      </c>
      <c r="C2662" s="5" t="s">
        <v>10543</v>
      </c>
      <c r="D2662" s="5" t="s">
        <v>10</v>
      </c>
      <c r="E2662" s="5" t="s">
        <v>212</v>
      </c>
      <c r="F2662" s="6" t="s">
        <v>10544</v>
      </c>
    </row>
    <row r="2663" customFormat="false" ht="14.25" hidden="false" customHeight="false" outlineLevel="0" collapsed="false">
      <c r="A2663" s="3" t="s">
        <v>10545</v>
      </c>
      <c r="B2663" s="4" t="s">
        <v>10546</v>
      </c>
      <c r="C2663" s="5" t="s">
        <v>10547</v>
      </c>
      <c r="D2663" s="5" t="s">
        <v>10</v>
      </c>
      <c r="E2663" s="5" t="s">
        <v>98</v>
      </c>
      <c r="F2663" s="6" t="s">
        <v>10548</v>
      </c>
    </row>
    <row r="2664" customFormat="false" ht="14.25" hidden="false" customHeight="false" outlineLevel="0" collapsed="false">
      <c r="A2664" s="3" t="s">
        <v>10549</v>
      </c>
      <c r="B2664" s="4" t="s">
        <v>10550</v>
      </c>
      <c r="C2664" s="5" t="s">
        <v>10551</v>
      </c>
      <c r="D2664" s="5" t="s">
        <v>10</v>
      </c>
      <c r="E2664" s="5" t="s">
        <v>1237</v>
      </c>
      <c r="F2664" s="6" t="s">
        <v>10552</v>
      </c>
    </row>
    <row r="2665" customFormat="false" ht="14.25" hidden="false" customHeight="false" outlineLevel="0" collapsed="false">
      <c r="A2665" s="3" t="s">
        <v>10553</v>
      </c>
      <c r="B2665" s="4" t="s">
        <v>10554</v>
      </c>
      <c r="C2665" s="5" t="s">
        <v>10555</v>
      </c>
      <c r="D2665" s="5" t="s">
        <v>10</v>
      </c>
      <c r="E2665" s="5" t="s">
        <v>1404</v>
      </c>
      <c r="F2665" s="6" t="s">
        <v>10556</v>
      </c>
    </row>
    <row r="2666" customFormat="false" ht="14.25" hidden="false" customHeight="false" outlineLevel="0" collapsed="false">
      <c r="A2666" s="3" t="s">
        <v>10557</v>
      </c>
      <c r="B2666" s="4" t="s">
        <v>10558</v>
      </c>
      <c r="C2666" s="5" t="s">
        <v>10559</v>
      </c>
      <c r="D2666" s="5" t="s">
        <v>10</v>
      </c>
      <c r="E2666" s="5" t="s">
        <v>1404</v>
      </c>
      <c r="F2666" s="6" t="s">
        <v>10560</v>
      </c>
    </row>
    <row r="2667" customFormat="false" ht="14.25" hidden="false" customHeight="false" outlineLevel="0" collapsed="false">
      <c r="A2667" s="3" t="s">
        <v>10561</v>
      </c>
      <c r="B2667" s="4" t="s">
        <v>10562</v>
      </c>
      <c r="C2667" s="5" t="s">
        <v>10563</v>
      </c>
      <c r="D2667" s="5" t="s">
        <v>10</v>
      </c>
      <c r="E2667" s="5" t="s">
        <v>98</v>
      </c>
      <c r="F2667" s="6" t="s">
        <v>10564</v>
      </c>
    </row>
    <row r="2668" customFormat="false" ht="14.25" hidden="false" customHeight="false" outlineLevel="0" collapsed="false">
      <c r="A2668" s="3" t="s">
        <v>10565</v>
      </c>
      <c r="B2668" s="4" t="s">
        <v>10566</v>
      </c>
      <c r="C2668" s="5" t="s">
        <v>10567</v>
      </c>
      <c r="D2668" s="5" t="s">
        <v>10</v>
      </c>
      <c r="E2668" s="5" t="s">
        <v>1404</v>
      </c>
      <c r="F2668" s="6" t="s">
        <v>10568</v>
      </c>
    </row>
    <row r="2669" customFormat="false" ht="14.25" hidden="false" customHeight="false" outlineLevel="0" collapsed="false">
      <c r="A2669" s="3" t="s">
        <v>10569</v>
      </c>
      <c r="B2669" s="4" t="s">
        <v>10570</v>
      </c>
      <c r="C2669" s="5" t="s">
        <v>10571</v>
      </c>
      <c r="D2669" s="5" t="s">
        <v>10</v>
      </c>
      <c r="E2669" s="5" t="s">
        <v>1404</v>
      </c>
      <c r="F2669" s="6" t="s">
        <v>10572</v>
      </c>
    </row>
    <row r="2670" customFormat="false" ht="14.25" hidden="false" customHeight="false" outlineLevel="0" collapsed="false">
      <c r="A2670" s="3" t="s">
        <v>10573</v>
      </c>
      <c r="B2670" s="4" t="s">
        <v>10574</v>
      </c>
      <c r="C2670" s="5" t="s">
        <v>10575</v>
      </c>
      <c r="D2670" s="5" t="s">
        <v>10</v>
      </c>
      <c r="E2670" s="5" t="s">
        <v>1404</v>
      </c>
      <c r="F2670" s="6" t="s">
        <v>10576</v>
      </c>
    </row>
    <row r="2671" customFormat="false" ht="14.25" hidden="false" customHeight="false" outlineLevel="0" collapsed="false">
      <c r="A2671" s="3" t="s">
        <v>10577</v>
      </c>
      <c r="B2671" s="4" t="s">
        <v>10578</v>
      </c>
      <c r="C2671" s="5" t="s">
        <v>10579</v>
      </c>
      <c r="D2671" s="5" t="s">
        <v>10</v>
      </c>
      <c r="E2671" s="5" t="s">
        <v>1404</v>
      </c>
      <c r="F2671" s="6" t="s">
        <v>10580</v>
      </c>
    </row>
    <row r="2672" customFormat="false" ht="14.25" hidden="false" customHeight="false" outlineLevel="0" collapsed="false">
      <c r="A2672" s="3" t="s">
        <v>10581</v>
      </c>
      <c r="B2672" s="4" t="s">
        <v>10582</v>
      </c>
      <c r="C2672" s="5" t="s">
        <v>10583</v>
      </c>
      <c r="D2672" s="5" t="s">
        <v>10</v>
      </c>
      <c r="E2672" s="5" t="s">
        <v>370</v>
      </c>
      <c r="F2672" s="6" t="s">
        <v>10584</v>
      </c>
    </row>
    <row r="2673" customFormat="false" ht="14.25" hidden="false" customHeight="false" outlineLevel="0" collapsed="false">
      <c r="A2673" s="3" t="s">
        <v>10585</v>
      </c>
      <c r="B2673" s="4" t="s">
        <v>10586</v>
      </c>
      <c r="C2673" s="5" t="s">
        <v>10587</v>
      </c>
      <c r="D2673" s="5" t="s">
        <v>10</v>
      </c>
      <c r="E2673" s="5" t="s">
        <v>1299</v>
      </c>
      <c r="F2673" s="6" t="s">
        <v>10588</v>
      </c>
    </row>
    <row r="2674" customFormat="false" ht="14.25" hidden="false" customHeight="false" outlineLevel="0" collapsed="false">
      <c r="A2674" s="3" t="s">
        <v>10589</v>
      </c>
      <c r="B2674" s="4" t="s">
        <v>10590</v>
      </c>
      <c r="C2674" s="5" t="s">
        <v>10591</v>
      </c>
      <c r="D2674" s="5" t="s">
        <v>10</v>
      </c>
      <c r="E2674" s="5" t="s">
        <v>2867</v>
      </c>
      <c r="F2674" s="6" t="s">
        <v>10592</v>
      </c>
    </row>
    <row r="2675" customFormat="false" ht="14.25" hidden="false" customHeight="false" outlineLevel="0" collapsed="false">
      <c r="A2675" s="3" t="s">
        <v>10593</v>
      </c>
      <c r="B2675" s="4" t="s">
        <v>10594</v>
      </c>
      <c r="C2675" s="5" t="s">
        <v>10595</v>
      </c>
      <c r="D2675" s="5" t="s">
        <v>10</v>
      </c>
      <c r="E2675" s="5" t="s">
        <v>903</v>
      </c>
      <c r="F2675" s="6" t="s">
        <v>10596</v>
      </c>
    </row>
    <row r="2676" customFormat="false" ht="14.25" hidden="false" customHeight="false" outlineLevel="0" collapsed="false">
      <c r="A2676" s="3" t="s">
        <v>10597</v>
      </c>
      <c r="B2676" s="4" t="s">
        <v>10598</v>
      </c>
      <c r="C2676" s="5" t="s">
        <v>10599</v>
      </c>
      <c r="D2676" s="5" t="s">
        <v>10</v>
      </c>
      <c r="E2676" s="5" t="s">
        <v>1237</v>
      </c>
      <c r="F2676" s="6" t="s">
        <v>10600</v>
      </c>
    </row>
    <row r="2677" customFormat="false" ht="14.25" hidden="false" customHeight="false" outlineLevel="0" collapsed="false">
      <c r="A2677" s="3" t="s">
        <v>10601</v>
      </c>
      <c r="B2677" s="4" t="s">
        <v>10602</v>
      </c>
      <c r="C2677" s="5" t="s">
        <v>10603</v>
      </c>
      <c r="D2677" s="5" t="s">
        <v>10</v>
      </c>
      <c r="E2677" s="5" t="s">
        <v>1237</v>
      </c>
      <c r="F2677" s="6" t="s">
        <v>10604</v>
      </c>
    </row>
    <row r="2678" customFormat="false" ht="14.25" hidden="false" customHeight="false" outlineLevel="0" collapsed="false">
      <c r="A2678" s="3" t="s">
        <v>10605</v>
      </c>
      <c r="B2678" s="4" t="s">
        <v>10606</v>
      </c>
      <c r="C2678" s="5" t="s">
        <v>10607</v>
      </c>
      <c r="D2678" s="5" t="s">
        <v>10</v>
      </c>
      <c r="E2678" s="5" t="s">
        <v>370</v>
      </c>
      <c r="F2678" s="6" t="s">
        <v>10608</v>
      </c>
    </row>
    <row r="2679" customFormat="false" ht="14.25" hidden="false" customHeight="false" outlineLevel="0" collapsed="false">
      <c r="A2679" s="3" t="s">
        <v>10609</v>
      </c>
      <c r="B2679" s="4" t="s">
        <v>10610</v>
      </c>
      <c r="C2679" s="5" t="s">
        <v>1371</v>
      </c>
      <c r="D2679" s="5" t="s">
        <v>10</v>
      </c>
      <c r="E2679" s="5" t="s">
        <v>370</v>
      </c>
      <c r="F2679" s="6" t="s">
        <v>10611</v>
      </c>
    </row>
    <row r="2680" customFormat="false" ht="14.25" hidden="false" customHeight="false" outlineLevel="0" collapsed="false">
      <c r="A2680" s="3" t="s">
        <v>10612</v>
      </c>
      <c r="B2680" s="4" t="s">
        <v>10613</v>
      </c>
      <c r="C2680" s="5" t="s">
        <v>10614</v>
      </c>
      <c r="D2680" s="5" t="s">
        <v>10</v>
      </c>
      <c r="E2680" s="5" t="s">
        <v>1404</v>
      </c>
      <c r="F2680" s="6" t="s">
        <v>10615</v>
      </c>
    </row>
    <row r="2681" customFormat="false" ht="14.25" hidden="false" customHeight="false" outlineLevel="0" collapsed="false">
      <c r="A2681" s="3" t="s">
        <v>10616</v>
      </c>
      <c r="B2681" s="4" t="s">
        <v>10617</v>
      </c>
      <c r="C2681" s="5" t="s">
        <v>10618</v>
      </c>
      <c r="D2681" s="5" t="s">
        <v>10</v>
      </c>
      <c r="E2681" s="5" t="s">
        <v>903</v>
      </c>
      <c r="F2681" s="6" t="s">
        <v>10619</v>
      </c>
    </row>
    <row r="2682" customFormat="false" ht="14.25" hidden="false" customHeight="false" outlineLevel="0" collapsed="false">
      <c r="A2682" s="3" t="s">
        <v>10620</v>
      </c>
      <c r="B2682" s="4" t="s">
        <v>10621</v>
      </c>
      <c r="C2682" s="5" t="s">
        <v>10622</v>
      </c>
      <c r="D2682" s="5" t="s">
        <v>10</v>
      </c>
      <c r="E2682" s="5" t="s">
        <v>212</v>
      </c>
      <c r="F2682" s="6" t="s">
        <v>10623</v>
      </c>
    </row>
    <row r="2683" customFormat="false" ht="14.25" hidden="false" customHeight="false" outlineLevel="0" collapsed="false">
      <c r="A2683" s="3" t="s">
        <v>10624</v>
      </c>
      <c r="B2683" s="4" t="s">
        <v>10625</v>
      </c>
      <c r="C2683" s="5" t="s">
        <v>10626</v>
      </c>
      <c r="D2683" s="5" t="s">
        <v>10</v>
      </c>
      <c r="E2683" s="5" t="s">
        <v>903</v>
      </c>
      <c r="F2683" s="6" t="s">
        <v>10627</v>
      </c>
    </row>
    <row r="2684" customFormat="false" ht="14.25" hidden="false" customHeight="false" outlineLevel="0" collapsed="false">
      <c r="A2684" s="3" t="s">
        <v>10628</v>
      </c>
      <c r="B2684" s="4" t="s">
        <v>10629</v>
      </c>
      <c r="C2684" s="5" t="s">
        <v>10630</v>
      </c>
      <c r="D2684" s="5" t="s">
        <v>10</v>
      </c>
      <c r="E2684" s="5" t="s">
        <v>903</v>
      </c>
      <c r="F2684" s="6" t="s">
        <v>10631</v>
      </c>
    </row>
    <row r="2685" customFormat="false" ht="14.25" hidden="false" customHeight="false" outlineLevel="0" collapsed="false">
      <c r="A2685" s="3" t="s">
        <v>10632</v>
      </c>
      <c r="B2685" s="4" t="s">
        <v>10633</v>
      </c>
      <c r="C2685" s="5" t="s">
        <v>10634</v>
      </c>
      <c r="D2685" s="5" t="s">
        <v>10</v>
      </c>
      <c r="E2685" s="5" t="s">
        <v>903</v>
      </c>
      <c r="F2685" s="6" t="s">
        <v>10635</v>
      </c>
    </row>
    <row r="2686" customFormat="false" ht="14.25" hidden="false" customHeight="false" outlineLevel="0" collapsed="false">
      <c r="A2686" s="3" t="s">
        <v>10636</v>
      </c>
      <c r="B2686" s="4" t="s">
        <v>10637</v>
      </c>
      <c r="C2686" s="5" t="s">
        <v>10638</v>
      </c>
      <c r="D2686" s="5" t="s">
        <v>10</v>
      </c>
      <c r="E2686" s="5" t="s">
        <v>903</v>
      </c>
      <c r="F2686" s="6" t="s">
        <v>10639</v>
      </c>
    </row>
    <row r="2687" customFormat="false" ht="14.25" hidden="false" customHeight="false" outlineLevel="0" collapsed="false">
      <c r="A2687" s="3" t="s">
        <v>10640</v>
      </c>
      <c r="B2687" s="4" t="s">
        <v>10641</v>
      </c>
      <c r="C2687" s="5" t="s">
        <v>10642</v>
      </c>
      <c r="D2687" s="5" t="s">
        <v>10</v>
      </c>
      <c r="E2687" s="5" t="s">
        <v>1299</v>
      </c>
      <c r="F2687" s="6" t="s">
        <v>10643</v>
      </c>
    </row>
    <row r="2688" s="11" customFormat="true" ht="14.25" hidden="false" customHeight="false" outlineLevel="0" collapsed="false">
      <c r="A2688" s="7" t="s">
        <v>10644</v>
      </c>
      <c r="B2688" s="9" t="s">
        <v>10645</v>
      </c>
      <c r="C2688" s="8" t="s">
        <v>10646</v>
      </c>
      <c r="D2688" s="8" t="s">
        <v>10647</v>
      </c>
      <c r="E2688" s="8" t="s">
        <v>182</v>
      </c>
      <c r="F2688" s="10" t="s">
        <v>10648</v>
      </c>
    </row>
    <row r="2689" customFormat="false" ht="14.25" hidden="false" customHeight="false" outlineLevel="0" collapsed="false">
      <c r="A2689" s="3" t="s">
        <v>10649</v>
      </c>
      <c r="B2689" s="4" t="s">
        <v>10650</v>
      </c>
      <c r="C2689" s="5" t="s">
        <v>10651</v>
      </c>
      <c r="D2689" s="5" t="s">
        <v>10647</v>
      </c>
      <c r="E2689" s="5" t="s">
        <v>11</v>
      </c>
      <c r="F2689" s="6" t="s">
        <v>10652</v>
      </c>
    </row>
    <row r="2690" customFormat="false" ht="14.25" hidden="false" customHeight="false" outlineLevel="0" collapsed="false">
      <c r="A2690" s="3" t="s">
        <v>10653</v>
      </c>
      <c r="B2690" s="4" t="s">
        <v>10654</v>
      </c>
      <c r="C2690" s="5" t="s">
        <v>10655</v>
      </c>
      <c r="D2690" s="5" t="s">
        <v>10647</v>
      </c>
      <c r="E2690" s="5" t="s">
        <v>212</v>
      </c>
      <c r="F2690" s="6" t="s">
        <v>10656</v>
      </c>
    </row>
    <row r="2691" customFormat="false" ht="14.25" hidden="false" customHeight="false" outlineLevel="0" collapsed="false">
      <c r="A2691" s="3" t="s">
        <v>10657</v>
      </c>
      <c r="B2691" s="4" t="s">
        <v>10658</v>
      </c>
      <c r="C2691" s="5" t="s">
        <v>10659</v>
      </c>
      <c r="D2691" s="5" t="s">
        <v>10647</v>
      </c>
      <c r="E2691" s="5" t="s">
        <v>182</v>
      </c>
      <c r="F2691" s="6" t="s">
        <v>10660</v>
      </c>
    </row>
    <row r="2692" customFormat="false" ht="14.25" hidden="false" customHeight="false" outlineLevel="0" collapsed="false">
      <c r="A2692" s="3" t="s">
        <v>10661</v>
      </c>
      <c r="B2692" s="4" t="s">
        <v>10662</v>
      </c>
      <c r="C2692" s="5" t="s">
        <v>9262</v>
      </c>
      <c r="D2692" s="5" t="s">
        <v>10647</v>
      </c>
      <c r="E2692" s="5" t="s">
        <v>39</v>
      </c>
      <c r="F2692" s="6" t="s">
        <v>10663</v>
      </c>
    </row>
    <row r="2693" customFormat="false" ht="14.25" hidden="false" customHeight="false" outlineLevel="0" collapsed="false">
      <c r="A2693" s="3" t="s">
        <v>10664</v>
      </c>
      <c r="B2693" s="4" t="s">
        <v>10665</v>
      </c>
      <c r="C2693" s="5" t="s">
        <v>10666</v>
      </c>
      <c r="D2693" s="5" t="s">
        <v>10647</v>
      </c>
      <c r="E2693" s="5" t="s">
        <v>39</v>
      </c>
      <c r="F2693" s="6" t="s">
        <v>10667</v>
      </c>
    </row>
    <row r="2694" customFormat="false" ht="14.25" hidden="false" customHeight="false" outlineLevel="0" collapsed="false">
      <c r="A2694" s="3" t="s">
        <v>10668</v>
      </c>
      <c r="B2694" s="4" t="s">
        <v>10669</v>
      </c>
      <c r="C2694" s="5" t="s">
        <v>10670</v>
      </c>
      <c r="D2694" s="5" t="s">
        <v>10647</v>
      </c>
      <c r="E2694" s="5" t="s">
        <v>182</v>
      </c>
      <c r="F2694" s="6" t="s">
        <v>10671</v>
      </c>
    </row>
    <row r="2695" customFormat="false" ht="14.25" hidden="false" customHeight="false" outlineLevel="0" collapsed="false">
      <c r="A2695" s="3" t="s">
        <v>10672</v>
      </c>
      <c r="B2695" s="4" t="s">
        <v>10673</v>
      </c>
      <c r="C2695" s="5" t="s">
        <v>10674</v>
      </c>
      <c r="D2695" s="5" t="s">
        <v>10647</v>
      </c>
      <c r="E2695" s="5" t="s">
        <v>39</v>
      </c>
      <c r="F2695" s="6" t="s">
        <v>10675</v>
      </c>
    </row>
    <row r="2696" customFormat="false" ht="14.25" hidden="false" customHeight="false" outlineLevel="0" collapsed="false">
      <c r="A2696" s="3" t="s">
        <v>10676</v>
      </c>
      <c r="B2696" s="4" t="s">
        <v>10677</v>
      </c>
      <c r="C2696" s="5" t="s">
        <v>10678</v>
      </c>
      <c r="D2696" s="5" t="s">
        <v>10647</v>
      </c>
      <c r="E2696" s="5" t="s">
        <v>11</v>
      </c>
      <c r="F2696" s="6" t="s">
        <v>10679</v>
      </c>
    </row>
    <row r="2697" customFormat="false" ht="14.25" hidden="false" customHeight="false" outlineLevel="0" collapsed="false">
      <c r="A2697" s="3" t="s">
        <v>10680</v>
      </c>
      <c r="B2697" s="4" t="s">
        <v>10681</v>
      </c>
      <c r="C2697" s="5" t="s">
        <v>10682</v>
      </c>
      <c r="D2697" s="5" t="s">
        <v>10647</v>
      </c>
      <c r="E2697" s="5" t="s">
        <v>11</v>
      </c>
      <c r="F2697" s="6" t="s">
        <v>10683</v>
      </c>
    </row>
    <row r="2698" customFormat="false" ht="14.25" hidden="false" customHeight="false" outlineLevel="0" collapsed="false">
      <c r="A2698" s="3" t="s">
        <v>10684</v>
      </c>
      <c r="B2698" s="4" t="s">
        <v>10685</v>
      </c>
      <c r="C2698" s="5" t="s">
        <v>10686</v>
      </c>
      <c r="D2698" s="5" t="s">
        <v>10647</v>
      </c>
      <c r="E2698" s="5" t="s">
        <v>11</v>
      </c>
      <c r="F2698" s="6" t="s">
        <v>10687</v>
      </c>
    </row>
    <row r="2699" customFormat="false" ht="14.25" hidden="false" customHeight="false" outlineLevel="0" collapsed="false">
      <c r="A2699" s="3" t="s">
        <v>10688</v>
      </c>
      <c r="B2699" s="4" t="s">
        <v>10689</v>
      </c>
      <c r="C2699" s="5" t="s">
        <v>10690</v>
      </c>
      <c r="D2699" s="5" t="s">
        <v>10647</v>
      </c>
      <c r="E2699" s="5" t="s">
        <v>1270</v>
      </c>
      <c r="F2699" s="6" t="s">
        <v>10691</v>
      </c>
    </row>
    <row r="2700" customFormat="false" ht="14.25" hidden="false" customHeight="false" outlineLevel="0" collapsed="false">
      <c r="A2700" s="3" t="s">
        <v>10692</v>
      </c>
      <c r="B2700" s="4" t="s">
        <v>10693</v>
      </c>
      <c r="C2700" s="5" t="s">
        <v>10694</v>
      </c>
      <c r="D2700" s="5" t="s">
        <v>10647</v>
      </c>
      <c r="E2700" s="5" t="s">
        <v>182</v>
      </c>
      <c r="F2700" s="6" t="s">
        <v>10695</v>
      </c>
    </row>
    <row r="2701" customFormat="false" ht="14.25" hidden="false" customHeight="false" outlineLevel="0" collapsed="false">
      <c r="A2701" s="3" t="s">
        <v>10696</v>
      </c>
      <c r="B2701" s="4" t="s">
        <v>10697</v>
      </c>
      <c r="C2701" s="5" t="s">
        <v>10698</v>
      </c>
      <c r="D2701" s="5" t="s">
        <v>10647</v>
      </c>
      <c r="E2701" s="5" t="s">
        <v>39</v>
      </c>
      <c r="F2701" s="6" t="s">
        <v>10699</v>
      </c>
    </row>
    <row r="2702" customFormat="false" ht="14.25" hidden="false" customHeight="false" outlineLevel="0" collapsed="false">
      <c r="A2702" s="3" t="s">
        <v>10700</v>
      </c>
      <c r="B2702" s="4" t="s">
        <v>10701</v>
      </c>
      <c r="C2702" s="5" t="s">
        <v>755</v>
      </c>
      <c r="D2702" s="5" t="s">
        <v>10647</v>
      </c>
      <c r="E2702" s="5" t="s">
        <v>11</v>
      </c>
      <c r="F2702" s="6" t="s">
        <v>10702</v>
      </c>
    </row>
    <row r="2703" customFormat="false" ht="14.25" hidden="false" customHeight="false" outlineLevel="0" collapsed="false">
      <c r="A2703" s="3" t="s">
        <v>10703</v>
      </c>
      <c r="B2703" s="4" t="s">
        <v>10704</v>
      </c>
      <c r="C2703" s="5" t="s">
        <v>10705</v>
      </c>
      <c r="D2703" s="5" t="s">
        <v>10647</v>
      </c>
      <c r="E2703" s="5" t="s">
        <v>98</v>
      </c>
      <c r="F2703" s="6" t="s">
        <v>10706</v>
      </c>
    </row>
    <row r="2704" customFormat="false" ht="14.25" hidden="false" customHeight="false" outlineLevel="0" collapsed="false">
      <c r="A2704" s="3" t="s">
        <v>10707</v>
      </c>
      <c r="B2704" s="4" t="s">
        <v>10708</v>
      </c>
      <c r="C2704" s="5" t="s">
        <v>10709</v>
      </c>
      <c r="D2704" s="5" t="s">
        <v>10647</v>
      </c>
      <c r="E2704" s="5" t="s">
        <v>11</v>
      </c>
      <c r="F2704" s="6" t="s">
        <v>10710</v>
      </c>
    </row>
    <row r="2705" customFormat="false" ht="14.25" hidden="false" customHeight="false" outlineLevel="0" collapsed="false">
      <c r="A2705" s="3" t="s">
        <v>10711</v>
      </c>
      <c r="B2705" s="4" t="s">
        <v>10712</v>
      </c>
      <c r="C2705" s="5" t="s">
        <v>10713</v>
      </c>
      <c r="D2705" s="5" t="s">
        <v>10647</v>
      </c>
      <c r="E2705" s="5" t="s">
        <v>11</v>
      </c>
      <c r="F2705" s="6" t="s">
        <v>10714</v>
      </c>
    </row>
    <row r="2706" customFormat="false" ht="14.25" hidden="false" customHeight="false" outlineLevel="0" collapsed="false">
      <c r="A2706" s="3" t="s">
        <v>10715</v>
      </c>
      <c r="B2706" s="4" t="s">
        <v>10716</v>
      </c>
      <c r="C2706" s="5" t="s">
        <v>10717</v>
      </c>
      <c r="D2706" s="5" t="s">
        <v>10647</v>
      </c>
      <c r="E2706" s="5" t="s">
        <v>226</v>
      </c>
      <c r="F2706" s="6" t="s">
        <v>10718</v>
      </c>
    </row>
    <row r="2707" customFormat="false" ht="14.25" hidden="false" customHeight="false" outlineLevel="0" collapsed="false">
      <c r="A2707" s="7" t="s">
        <v>10719</v>
      </c>
      <c r="B2707" s="9" t="s">
        <v>10720</v>
      </c>
      <c r="C2707" s="8" t="s">
        <v>10721</v>
      </c>
      <c r="D2707" s="8" t="s">
        <v>10647</v>
      </c>
      <c r="E2707" s="8" t="s">
        <v>11</v>
      </c>
      <c r="F2707" s="6" t="s">
        <v>10722</v>
      </c>
    </row>
    <row r="2708" customFormat="false" ht="14.25" hidden="false" customHeight="false" outlineLevel="0" collapsed="false">
      <c r="A2708" s="3" t="s">
        <v>10723</v>
      </c>
      <c r="B2708" s="4" t="s">
        <v>10724</v>
      </c>
      <c r="C2708" s="5" t="s">
        <v>10725</v>
      </c>
      <c r="D2708" s="5" t="s">
        <v>10647</v>
      </c>
      <c r="E2708" s="5" t="s">
        <v>39</v>
      </c>
      <c r="F2708" s="6" t="s">
        <v>10726</v>
      </c>
    </row>
    <row r="2709" customFormat="false" ht="14.25" hidden="false" customHeight="false" outlineLevel="0" collapsed="false">
      <c r="A2709" s="3" t="s">
        <v>10727</v>
      </c>
      <c r="B2709" s="4" t="s">
        <v>10728</v>
      </c>
      <c r="C2709" s="5" t="s">
        <v>10729</v>
      </c>
      <c r="D2709" s="5" t="s">
        <v>10647</v>
      </c>
      <c r="E2709" s="5" t="s">
        <v>903</v>
      </c>
      <c r="F2709" s="6" t="s">
        <v>10730</v>
      </c>
    </row>
    <row r="2710" customFormat="false" ht="14.25" hidden="false" customHeight="false" outlineLevel="0" collapsed="false">
      <c r="A2710" s="3" t="s">
        <v>10731</v>
      </c>
      <c r="B2710" s="4" t="s">
        <v>10732</v>
      </c>
      <c r="C2710" s="5" t="s">
        <v>10733</v>
      </c>
      <c r="D2710" s="5" t="s">
        <v>10647</v>
      </c>
      <c r="E2710" s="5" t="s">
        <v>39</v>
      </c>
      <c r="F2710" s="6" t="s">
        <v>10734</v>
      </c>
    </row>
    <row r="2711" customFormat="false" ht="14.25" hidden="false" customHeight="false" outlineLevel="0" collapsed="false">
      <c r="A2711" s="3" t="s">
        <v>10735</v>
      </c>
      <c r="B2711" s="4" t="s">
        <v>10736</v>
      </c>
      <c r="C2711" s="5" t="s">
        <v>10737</v>
      </c>
      <c r="D2711" s="5" t="s">
        <v>10647</v>
      </c>
      <c r="E2711" s="5" t="s">
        <v>11</v>
      </c>
      <c r="F2711" s="6" t="s">
        <v>10738</v>
      </c>
    </row>
    <row r="2712" customFormat="false" ht="14.25" hidden="false" customHeight="false" outlineLevel="0" collapsed="false">
      <c r="A2712" s="3" t="s">
        <v>10739</v>
      </c>
      <c r="B2712" s="4" t="s">
        <v>10740</v>
      </c>
      <c r="C2712" s="5" t="s">
        <v>10741</v>
      </c>
      <c r="D2712" s="5" t="s">
        <v>10647</v>
      </c>
      <c r="E2712" s="5" t="s">
        <v>182</v>
      </c>
      <c r="F2712" s="6" t="s">
        <v>10742</v>
      </c>
    </row>
    <row r="2713" customFormat="false" ht="14.25" hidden="false" customHeight="false" outlineLevel="0" collapsed="false">
      <c r="A2713" s="3" t="s">
        <v>10743</v>
      </c>
      <c r="B2713" s="4" t="s">
        <v>10744</v>
      </c>
      <c r="C2713" s="5" t="s">
        <v>10745</v>
      </c>
      <c r="D2713" s="5" t="s">
        <v>10647</v>
      </c>
      <c r="E2713" s="5" t="s">
        <v>98</v>
      </c>
      <c r="F2713" s="6" t="s">
        <v>10746</v>
      </c>
    </row>
    <row r="2714" customFormat="false" ht="14.25" hidden="false" customHeight="false" outlineLevel="0" collapsed="false">
      <c r="A2714" s="3" t="s">
        <v>10747</v>
      </c>
      <c r="B2714" s="4" t="s">
        <v>10748</v>
      </c>
      <c r="C2714" s="5" t="s">
        <v>3872</v>
      </c>
      <c r="D2714" s="5" t="s">
        <v>10647</v>
      </c>
      <c r="E2714" s="5" t="s">
        <v>11</v>
      </c>
      <c r="F2714" s="6" t="s">
        <v>10749</v>
      </c>
    </row>
    <row r="2715" customFormat="false" ht="14.25" hidden="false" customHeight="false" outlineLevel="0" collapsed="false">
      <c r="A2715" s="3" t="s">
        <v>10750</v>
      </c>
      <c r="B2715" s="4" t="s">
        <v>10751</v>
      </c>
      <c r="C2715" s="5" t="s">
        <v>10752</v>
      </c>
      <c r="D2715" s="5" t="s">
        <v>10647</v>
      </c>
      <c r="E2715" s="5" t="s">
        <v>39</v>
      </c>
      <c r="F2715" s="6" t="s">
        <v>10753</v>
      </c>
    </row>
    <row r="2716" customFormat="false" ht="14.25" hidden="false" customHeight="false" outlineLevel="0" collapsed="false">
      <c r="A2716" s="3" t="s">
        <v>10754</v>
      </c>
      <c r="B2716" s="4" t="s">
        <v>10755</v>
      </c>
      <c r="C2716" s="5" t="s">
        <v>10756</v>
      </c>
      <c r="D2716" s="5" t="s">
        <v>10647</v>
      </c>
      <c r="E2716" s="5" t="s">
        <v>11</v>
      </c>
      <c r="F2716" s="6" t="s">
        <v>10757</v>
      </c>
    </row>
    <row r="2717" customFormat="false" ht="14.25" hidden="false" customHeight="false" outlineLevel="0" collapsed="false">
      <c r="A2717" s="3" t="s">
        <v>10758</v>
      </c>
      <c r="B2717" s="4" t="s">
        <v>10759</v>
      </c>
      <c r="C2717" s="5" t="s">
        <v>10760</v>
      </c>
      <c r="D2717" s="5" t="s">
        <v>10647</v>
      </c>
      <c r="E2717" s="5" t="s">
        <v>11</v>
      </c>
      <c r="F2717" s="6" t="s">
        <v>10761</v>
      </c>
    </row>
    <row r="2718" customFormat="false" ht="14.25" hidden="false" customHeight="false" outlineLevel="0" collapsed="false">
      <c r="A2718" s="3" t="s">
        <v>10762</v>
      </c>
      <c r="B2718" s="4" t="s">
        <v>10763</v>
      </c>
      <c r="C2718" s="5" t="s">
        <v>5987</v>
      </c>
      <c r="D2718" s="5" t="s">
        <v>10647</v>
      </c>
      <c r="E2718" s="5" t="s">
        <v>11</v>
      </c>
      <c r="F2718" s="6" t="s">
        <v>10764</v>
      </c>
    </row>
    <row r="2719" customFormat="false" ht="14.25" hidden="false" customHeight="false" outlineLevel="0" collapsed="false">
      <c r="A2719" s="3" t="s">
        <v>10765</v>
      </c>
      <c r="B2719" s="4" t="s">
        <v>10766</v>
      </c>
      <c r="C2719" s="5" t="s">
        <v>10767</v>
      </c>
      <c r="D2719" s="5" t="s">
        <v>10647</v>
      </c>
      <c r="E2719" s="5" t="s">
        <v>11</v>
      </c>
      <c r="F2719" s="6" t="s">
        <v>10768</v>
      </c>
    </row>
    <row r="2720" customFormat="false" ht="14.25" hidden="false" customHeight="false" outlineLevel="0" collapsed="false">
      <c r="A2720" s="3" t="s">
        <v>10769</v>
      </c>
      <c r="B2720" s="4" t="s">
        <v>10770</v>
      </c>
      <c r="C2720" s="5" t="s">
        <v>10771</v>
      </c>
      <c r="D2720" s="5" t="s">
        <v>10647</v>
      </c>
      <c r="E2720" s="5" t="s">
        <v>39</v>
      </c>
      <c r="F2720" s="6" t="s">
        <v>10772</v>
      </c>
    </row>
    <row r="2721" customFormat="false" ht="14.25" hidden="false" customHeight="false" outlineLevel="0" collapsed="false">
      <c r="A2721" s="3" t="s">
        <v>10773</v>
      </c>
      <c r="B2721" s="4" t="s">
        <v>10774</v>
      </c>
      <c r="C2721" s="5" t="s">
        <v>10775</v>
      </c>
      <c r="D2721" s="5" t="s">
        <v>10647</v>
      </c>
      <c r="E2721" s="5" t="s">
        <v>11</v>
      </c>
      <c r="F2721" s="6" t="s">
        <v>10776</v>
      </c>
    </row>
    <row r="2722" customFormat="false" ht="14.25" hidden="false" customHeight="false" outlineLevel="0" collapsed="false">
      <c r="A2722" s="3" t="s">
        <v>10777</v>
      </c>
      <c r="B2722" s="4" t="s">
        <v>10778</v>
      </c>
      <c r="C2722" s="5" t="s">
        <v>10779</v>
      </c>
      <c r="D2722" s="5" t="s">
        <v>10647</v>
      </c>
      <c r="E2722" s="5" t="s">
        <v>305</v>
      </c>
      <c r="F2722" s="6" t="s">
        <v>10780</v>
      </c>
    </row>
    <row r="2723" customFormat="false" ht="14.25" hidden="false" customHeight="false" outlineLevel="0" collapsed="false">
      <c r="A2723" s="3" t="s">
        <v>10781</v>
      </c>
      <c r="B2723" s="4" t="s">
        <v>10782</v>
      </c>
      <c r="C2723" s="5" t="s">
        <v>10783</v>
      </c>
      <c r="D2723" s="5" t="s">
        <v>10647</v>
      </c>
      <c r="E2723" s="5" t="s">
        <v>39</v>
      </c>
      <c r="F2723" s="6" t="s">
        <v>10784</v>
      </c>
    </row>
    <row r="2724" customFormat="false" ht="14.25" hidden="false" customHeight="false" outlineLevel="0" collapsed="false">
      <c r="A2724" s="3" t="s">
        <v>10785</v>
      </c>
      <c r="B2724" s="4" t="s">
        <v>10786</v>
      </c>
      <c r="C2724" s="5" t="s">
        <v>3737</v>
      </c>
      <c r="D2724" s="5" t="s">
        <v>10647</v>
      </c>
      <c r="E2724" s="5" t="s">
        <v>1270</v>
      </c>
      <c r="F2724" s="6" t="s">
        <v>10787</v>
      </c>
    </row>
    <row r="2725" customFormat="false" ht="14.25" hidden="false" customHeight="false" outlineLevel="0" collapsed="false">
      <c r="A2725" s="3" t="s">
        <v>10788</v>
      </c>
      <c r="B2725" s="4" t="s">
        <v>10789</v>
      </c>
      <c r="C2725" s="5" t="s">
        <v>10790</v>
      </c>
      <c r="D2725" s="5" t="s">
        <v>10647</v>
      </c>
      <c r="E2725" s="5" t="s">
        <v>39</v>
      </c>
      <c r="F2725" s="6" t="s">
        <v>10791</v>
      </c>
    </row>
    <row r="2726" customFormat="false" ht="14.25" hidden="false" customHeight="false" outlineLevel="0" collapsed="false">
      <c r="A2726" s="3" t="s">
        <v>10792</v>
      </c>
      <c r="B2726" s="4" t="s">
        <v>10793</v>
      </c>
      <c r="C2726" s="5" t="s">
        <v>10794</v>
      </c>
      <c r="D2726" s="5" t="s">
        <v>10647</v>
      </c>
      <c r="E2726" s="5" t="s">
        <v>903</v>
      </c>
      <c r="F2726" s="6" t="s">
        <v>10795</v>
      </c>
    </row>
    <row r="2727" customFormat="false" ht="14.25" hidden="false" customHeight="false" outlineLevel="0" collapsed="false">
      <c r="A2727" s="3" t="s">
        <v>10796</v>
      </c>
      <c r="B2727" s="4" t="s">
        <v>10797</v>
      </c>
      <c r="C2727" s="5" t="s">
        <v>10798</v>
      </c>
      <c r="D2727" s="5" t="s">
        <v>10647</v>
      </c>
      <c r="E2727" s="5" t="s">
        <v>39</v>
      </c>
      <c r="F2727" s="6" t="s">
        <v>10799</v>
      </c>
    </row>
    <row r="2728" customFormat="false" ht="14.25" hidden="false" customHeight="false" outlineLevel="0" collapsed="false">
      <c r="A2728" s="3" t="s">
        <v>10800</v>
      </c>
      <c r="B2728" s="4" t="s">
        <v>10801</v>
      </c>
      <c r="C2728" s="5" t="s">
        <v>10802</v>
      </c>
      <c r="D2728" s="5" t="s">
        <v>10647</v>
      </c>
      <c r="E2728" s="5" t="s">
        <v>39</v>
      </c>
      <c r="F2728" s="6" t="s">
        <v>10803</v>
      </c>
    </row>
    <row r="2729" customFormat="false" ht="14.25" hidden="false" customHeight="false" outlineLevel="0" collapsed="false">
      <c r="A2729" s="3" t="s">
        <v>10804</v>
      </c>
      <c r="B2729" s="4" t="s">
        <v>10805</v>
      </c>
      <c r="C2729" s="5" t="s">
        <v>10806</v>
      </c>
      <c r="D2729" s="5" t="s">
        <v>10647</v>
      </c>
      <c r="E2729" s="5" t="s">
        <v>98</v>
      </c>
      <c r="F2729" s="6" t="s">
        <v>10807</v>
      </c>
    </row>
    <row r="2730" customFormat="false" ht="14.25" hidden="false" customHeight="false" outlineLevel="0" collapsed="false">
      <c r="A2730" s="3" t="s">
        <v>10808</v>
      </c>
      <c r="B2730" s="4" t="s">
        <v>10809</v>
      </c>
      <c r="C2730" s="5" t="s">
        <v>10810</v>
      </c>
      <c r="D2730" s="5" t="s">
        <v>10647</v>
      </c>
      <c r="E2730" s="5" t="s">
        <v>226</v>
      </c>
      <c r="F2730" s="6" t="s">
        <v>10811</v>
      </c>
    </row>
    <row r="2731" customFormat="false" ht="14.25" hidden="false" customHeight="false" outlineLevel="0" collapsed="false">
      <c r="A2731" s="3" t="s">
        <v>10812</v>
      </c>
      <c r="B2731" s="4" t="s">
        <v>10813</v>
      </c>
      <c r="C2731" s="5" t="s">
        <v>10814</v>
      </c>
      <c r="D2731" s="5" t="s">
        <v>10647</v>
      </c>
      <c r="E2731" s="5" t="s">
        <v>1270</v>
      </c>
      <c r="F2731" s="6" t="s">
        <v>10815</v>
      </c>
    </row>
    <row r="2732" customFormat="false" ht="14.25" hidden="false" customHeight="false" outlineLevel="0" collapsed="false">
      <c r="A2732" s="3" t="s">
        <v>10816</v>
      </c>
      <c r="B2732" s="4" t="s">
        <v>10817</v>
      </c>
      <c r="C2732" s="5" t="s">
        <v>10818</v>
      </c>
      <c r="D2732" s="5" t="s">
        <v>10647</v>
      </c>
      <c r="E2732" s="5" t="s">
        <v>903</v>
      </c>
      <c r="F2732" s="6" t="s">
        <v>10819</v>
      </c>
    </row>
    <row r="2733" customFormat="false" ht="14.25" hidden="false" customHeight="false" outlineLevel="0" collapsed="false">
      <c r="A2733" s="3" t="s">
        <v>10820</v>
      </c>
      <c r="B2733" s="4" t="s">
        <v>10821</v>
      </c>
      <c r="C2733" s="5" t="s">
        <v>10822</v>
      </c>
      <c r="D2733" s="5" t="s">
        <v>10647</v>
      </c>
      <c r="E2733" s="5" t="s">
        <v>182</v>
      </c>
      <c r="F2733" s="6" t="s">
        <v>10823</v>
      </c>
    </row>
    <row r="2734" customFormat="false" ht="14.25" hidden="false" customHeight="false" outlineLevel="0" collapsed="false">
      <c r="A2734" s="3" t="s">
        <v>10824</v>
      </c>
      <c r="B2734" s="4" t="s">
        <v>10825</v>
      </c>
      <c r="C2734" s="5" t="s">
        <v>10826</v>
      </c>
      <c r="D2734" s="5" t="s">
        <v>10647</v>
      </c>
      <c r="E2734" s="5" t="s">
        <v>226</v>
      </c>
      <c r="F2734" s="6" t="s">
        <v>10827</v>
      </c>
    </row>
    <row r="2735" customFormat="false" ht="14.25" hidden="false" customHeight="false" outlineLevel="0" collapsed="false">
      <c r="A2735" s="3" t="s">
        <v>10828</v>
      </c>
      <c r="B2735" s="4" t="s">
        <v>10829</v>
      </c>
      <c r="C2735" s="5" t="s">
        <v>10830</v>
      </c>
      <c r="D2735" s="5" t="s">
        <v>10647</v>
      </c>
      <c r="E2735" s="5" t="s">
        <v>98</v>
      </c>
      <c r="F2735" s="6" t="s">
        <v>10831</v>
      </c>
    </row>
    <row r="2736" customFormat="false" ht="14.25" hidden="false" customHeight="false" outlineLevel="0" collapsed="false">
      <c r="A2736" s="3" t="s">
        <v>10832</v>
      </c>
      <c r="B2736" s="4" t="s">
        <v>10833</v>
      </c>
      <c r="C2736" s="5" t="s">
        <v>10834</v>
      </c>
      <c r="D2736" s="5" t="s">
        <v>10647</v>
      </c>
      <c r="E2736" s="5" t="s">
        <v>39</v>
      </c>
      <c r="F2736" s="6" t="s">
        <v>10835</v>
      </c>
    </row>
    <row r="2737" customFormat="false" ht="14.25" hidden="false" customHeight="false" outlineLevel="0" collapsed="false">
      <c r="A2737" s="3" t="s">
        <v>10836</v>
      </c>
      <c r="B2737" s="4" t="s">
        <v>10837</v>
      </c>
      <c r="C2737" s="5" t="s">
        <v>10838</v>
      </c>
      <c r="D2737" s="5" t="s">
        <v>10647</v>
      </c>
      <c r="E2737" s="5" t="s">
        <v>182</v>
      </c>
      <c r="F2737" s="6" t="s">
        <v>10839</v>
      </c>
    </row>
    <row r="2738" customFormat="false" ht="14.25" hidden="false" customHeight="false" outlineLevel="0" collapsed="false">
      <c r="A2738" s="3" t="s">
        <v>10840</v>
      </c>
      <c r="B2738" s="4" t="s">
        <v>10841</v>
      </c>
      <c r="C2738" s="5" t="s">
        <v>10842</v>
      </c>
      <c r="D2738" s="5" t="s">
        <v>10647</v>
      </c>
      <c r="E2738" s="5" t="s">
        <v>182</v>
      </c>
      <c r="F2738" s="6" t="s">
        <v>10843</v>
      </c>
    </row>
    <row r="2739" customFormat="false" ht="14.25" hidden="false" customHeight="false" outlineLevel="0" collapsed="false">
      <c r="A2739" s="3" t="s">
        <v>10844</v>
      </c>
      <c r="B2739" s="4" t="s">
        <v>10845</v>
      </c>
      <c r="C2739" s="5" t="s">
        <v>10846</v>
      </c>
      <c r="D2739" s="5" t="s">
        <v>10647</v>
      </c>
      <c r="E2739" s="5" t="s">
        <v>182</v>
      </c>
      <c r="F2739" s="6" t="s">
        <v>10847</v>
      </c>
    </row>
    <row r="2740" customFormat="false" ht="14.25" hidden="false" customHeight="false" outlineLevel="0" collapsed="false">
      <c r="A2740" s="3" t="s">
        <v>10848</v>
      </c>
      <c r="B2740" s="4" t="s">
        <v>10849</v>
      </c>
      <c r="C2740" s="5" t="s">
        <v>10850</v>
      </c>
      <c r="D2740" s="5" t="s">
        <v>10647</v>
      </c>
      <c r="E2740" s="5" t="s">
        <v>212</v>
      </c>
      <c r="F2740" s="6" t="s">
        <v>10851</v>
      </c>
    </row>
    <row r="2741" customFormat="false" ht="14.25" hidden="false" customHeight="false" outlineLevel="0" collapsed="false">
      <c r="A2741" s="3" t="s">
        <v>10852</v>
      </c>
      <c r="B2741" s="4" t="s">
        <v>10853</v>
      </c>
      <c r="C2741" s="5" t="s">
        <v>10854</v>
      </c>
      <c r="D2741" s="5" t="s">
        <v>10647</v>
      </c>
      <c r="E2741" s="5" t="s">
        <v>98</v>
      </c>
      <c r="F2741" s="6" t="s">
        <v>10855</v>
      </c>
    </row>
    <row r="2742" customFormat="false" ht="14.25" hidden="false" customHeight="false" outlineLevel="0" collapsed="false">
      <c r="A2742" s="3" t="s">
        <v>10856</v>
      </c>
      <c r="B2742" s="4" t="s">
        <v>10857</v>
      </c>
      <c r="C2742" s="5" t="s">
        <v>10858</v>
      </c>
      <c r="D2742" s="5" t="s">
        <v>10647</v>
      </c>
      <c r="E2742" s="5" t="s">
        <v>182</v>
      </c>
      <c r="F2742" s="6" t="s">
        <v>10859</v>
      </c>
    </row>
    <row r="2743" customFormat="false" ht="14.25" hidden="false" customHeight="false" outlineLevel="0" collapsed="false">
      <c r="A2743" s="3" t="s">
        <v>10860</v>
      </c>
      <c r="B2743" s="4" t="s">
        <v>10861</v>
      </c>
      <c r="C2743" s="5" t="s">
        <v>10862</v>
      </c>
      <c r="D2743" s="5" t="s">
        <v>10647</v>
      </c>
      <c r="E2743" s="5" t="s">
        <v>305</v>
      </c>
      <c r="F2743" s="6" t="s">
        <v>10863</v>
      </c>
    </row>
    <row r="2744" customFormat="false" ht="14.25" hidden="false" customHeight="false" outlineLevel="0" collapsed="false">
      <c r="A2744" s="3" t="s">
        <v>10864</v>
      </c>
      <c r="B2744" s="4" t="s">
        <v>10865</v>
      </c>
      <c r="C2744" s="5" t="s">
        <v>10866</v>
      </c>
      <c r="D2744" s="5" t="s">
        <v>10647</v>
      </c>
      <c r="E2744" s="5" t="s">
        <v>39</v>
      </c>
      <c r="F2744" s="6" t="s">
        <v>10867</v>
      </c>
    </row>
    <row r="2745" customFormat="false" ht="14.25" hidden="false" customHeight="false" outlineLevel="0" collapsed="false">
      <c r="A2745" s="3" t="s">
        <v>10868</v>
      </c>
      <c r="B2745" s="4" t="s">
        <v>10869</v>
      </c>
      <c r="C2745" s="5" t="s">
        <v>10870</v>
      </c>
      <c r="D2745" s="5" t="s">
        <v>10647</v>
      </c>
      <c r="E2745" s="5" t="s">
        <v>182</v>
      </c>
      <c r="F2745" s="6" t="s">
        <v>10871</v>
      </c>
    </row>
    <row r="2746" customFormat="false" ht="14.25" hidden="false" customHeight="false" outlineLevel="0" collapsed="false">
      <c r="A2746" s="3" t="s">
        <v>10872</v>
      </c>
      <c r="B2746" s="4" t="s">
        <v>10873</v>
      </c>
      <c r="C2746" s="5" t="s">
        <v>10874</v>
      </c>
      <c r="D2746" s="5" t="s">
        <v>10647</v>
      </c>
      <c r="E2746" s="5" t="s">
        <v>226</v>
      </c>
      <c r="F2746" s="6" t="s">
        <v>10875</v>
      </c>
    </row>
    <row r="2747" customFormat="false" ht="14.25" hidden="false" customHeight="false" outlineLevel="0" collapsed="false">
      <c r="A2747" s="3" t="s">
        <v>10876</v>
      </c>
      <c r="B2747" s="4" t="s">
        <v>10877</v>
      </c>
      <c r="C2747" s="5" t="s">
        <v>10878</v>
      </c>
      <c r="D2747" s="5" t="s">
        <v>10647</v>
      </c>
      <c r="E2747" s="5" t="s">
        <v>39</v>
      </c>
      <c r="F2747" s="6" t="s">
        <v>10879</v>
      </c>
    </row>
    <row r="2748" customFormat="false" ht="14.25" hidden="false" customHeight="false" outlineLevel="0" collapsed="false">
      <c r="A2748" s="3" t="s">
        <v>10880</v>
      </c>
      <c r="B2748" s="4" t="s">
        <v>10881</v>
      </c>
      <c r="C2748" s="5" t="s">
        <v>10882</v>
      </c>
      <c r="D2748" s="5" t="s">
        <v>10647</v>
      </c>
      <c r="E2748" s="5" t="s">
        <v>11</v>
      </c>
      <c r="F2748" s="6" t="s">
        <v>10883</v>
      </c>
    </row>
    <row r="2749" customFormat="false" ht="14.25" hidden="false" customHeight="false" outlineLevel="0" collapsed="false">
      <c r="A2749" s="7" t="s">
        <v>10884</v>
      </c>
      <c r="B2749" s="9" t="s">
        <v>10885</v>
      </c>
      <c r="C2749" s="8" t="s">
        <v>10886</v>
      </c>
      <c r="D2749" s="8" t="s">
        <v>10647</v>
      </c>
      <c r="E2749" s="8" t="s">
        <v>182</v>
      </c>
      <c r="F2749" s="6" t="s">
        <v>10887</v>
      </c>
    </row>
    <row r="2750" customFormat="false" ht="14.25" hidden="false" customHeight="false" outlineLevel="0" collapsed="false">
      <c r="A2750" s="3" t="s">
        <v>10888</v>
      </c>
      <c r="B2750" s="4" t="s">
        <v>10889</v>
      </c>
      <c r="C2750" s="5" t="s">
        <v>10890</v>
      </c>
      <c r="D2750" s="5" t="s">
        <v>10647</v>
      </c>
      <c r="E2750" s="5" t="s">
        <v>226</v>
      </c>
      <c r="F2750" s="6" t="s">
        <v>10891</v>
      </c>
    </row>
    <row r="2751" customFormat="false" ht="14.25" hidden="false" customHeight="false" outlineLevel="0" collapsed="false">
      <c r="A2751" s="3" t="s">
        <v>10892</v>
      </c>
      <c r="B2751" s="4" t="s">
        <v>10893</v>
      </c>
      <c r="C2751" s="5" t="s">
        <v>10894</v>
      </c>
      <c r="D2751" s="5" t="s">
        <v>10647</v>
      </c>
      <c r="E2751" s="5" t="s">
        <v>98</v>
      </c>
      <c r="F2751" s="6" t="s">
        <v>10895</v>
      </c>
    </row>
    <row r="2752" customFormat="false" ht="14.25" hidden="false" customHeight="false" outlineLevel="0" collapsed="false">
      <c r="A2752" s="3" t="s">
        <v>10896</v>
      </c>
      <c r="B2752" s="4" t="s">
        <v>10897</v>
      </c>
      <c r="C2752" s="5" t="s">
        <v>8743</v>
      </c>
      <c r="D2752" s="5" t="s">
        <v>10647</v>
      </c>
      <c r="E2752" s="5" t="s">
        <v>1270</v>
      </c>
      <c r="F2752" s="6" t="s">
        <v>10898</v>
      </c>
    </row>
    <row r="2753" customFormat="false" ht="14.25" hidden="false" customHeight="false" outlineLevel="0" collapsed="false">
      <c r="A2753" s="3" t="s">
        <v>10899</v>
      </c>
      <c r="B2753" s="4" t="s">
        <v>10900</v>
      </c>
      <c r="C2753" s="5" t="s">
        <v>10901</v>
      </c>
      <c r="D2753" s="5" t="s">
        <v>10647</v>
      </c>
      <c r="E2753" s="5" t="s">
        <v>98</v>
      </c>
      <c r="F2753" s="6" t="s">
        <v>10902</v>
      </c>
    </row>
    <row r="2754" customFormat="false" ht="14.25" hidden="false" customHeight="false" outlineLevel="0" collapsed="false">
      <c r="A2754" s="3" t="s">
        <v>10903</v>
      </c>
      <c r="B2754" s="4" t="s">
        <v>10904</v>
      </c>
      <c r="C2754" s="5" t="s">
        <v>10905</v>
      </c>
      <c r="D2754" s="5" t="s">
        <v>10647</v>
      </c>
      <c r="E2754" s="5" t="s">
        <v>226</v>
      </c>
      <c r="F2754" s="6" t="s">
        <v>10906</v>
      </c>
    </row>
    <row r="2755" customFormat="false" ht="14.25" hidden="false" customHeight="false" outlineLevel="0" collapsed="false">
      <c r="A2755" s="3" t="s">
        <v>10907</v>
      </c>
      <c r="B2755" s="4" t="s">
        <v>10908</v>
      </c>
      <c r="C2755" s="5" t="s">
        <v>10909</v>
      </c>
      <c r="D2755" s="5" t="s">
        <v>10647</v>
      </c>
      <c r="E2755" s="5" t="s">
        <v>98</v>
      </c>
      <c r="F2755" s="6" t="s">
        <v>10910</v>
      </c>
    </row>
    <row r="2756" customFormat="false" ht="14.25" hidden="false" customHeight="false" outlineLevel="0" collapsed="false">
      <c r="A2756" s="3" t="s">
        <v>10911</v>
      </c>
      <c r="B2756" s="4" t="s">
        <v>10912</v>
      </c>
      <c r="C2756" s="5" t="s">
        <v>842</v>
      </c>
      <c r="D2756" s="5" t="s">
        <v>10647</v>
      </c>
      <c r="E2756" s="5" t="s">
        <v>98</v>
      </c>
      <c r="F2756" s="6" t="s">
        <v>10913</v>
      </c>
    </row>
    <row r="2757" customFormat="false" ht="14.25" hidden="false" customHeight="false" outlineLevel="0" collapsed="false">
      <c r="A2757" s="3" t="s">
        <v>10914</v>
      </c>
      <c r="B2757" s="4" t="s">
        <v>10915</v>
      </c>
      <c r="C2757" s="5" t="s">
        <v>10916</v>
      </c>
      <c r="D2757" s="5" t="s">
        <v>10647</v>
      </c>
      <c r="E2757" s="5" t="s">
        <v>226</v>
      </c>
      <c r="F2757" s="6" t="s">
        <v>10917</v>
      </c>
    </row>
    <row r="2758" customFormat="false" ht="14.25" hidden="false" customHeight="false" outlineLevel="0" collapsed="false">
      <c r="A2758" s="3" t="s">
        <v>10918</v>
      </c>
      <c r="B2758" s="4" t="s">
        <v>10919</v>
      </c>
      <c r="C2758" s="5" t="s">
        <v>6477</v>
      </c>
      <c r="D2758" s="5" t="s">
        <v>10647</v>
      </c>
      <c r="E2758" s="5" t="s">
        <v>226</v>
      </c>
      <c r="F2758" s="6" t="s">
        <v>10920</v>
      </c>
    </row>
    <row r="2759" customFormat="false" ht="14.25" hidden="false" customHeight="false" outlineLevel="0" collapsed="false">
      <c r="A2759" s="7" t="s">
        <v>10921</v>
      </c>
      <c r="B2759" s="9" t="s">
        <v>10922</v>
      </c>
      <c r="C2759" s="8" t="s">
        <v>10923</v>
      </c>
      <c r="D2759" s="8" t="s">
        <v>10647</v>
      </c>
      <c r="E2759" s="8" t="s">
        <v>98</v>
      </c>
      <c r="F2759" s="6" t="s">
        <v>10924</v>
      </c>
    </row>
    <row r="2760" customFormat="false" ht="14.25" hidden="false" customHeight="false" outlineLevel="0" collapsed="false">
      <c r="A2760" s="3" t="s">
        <v>10925</v>
      </c>
      <c r="B2760" s="4" t="s">
        <v>10926</v>
      </c>
      <c r="C2760" s="5" t="s">
        <v>10927</v>
      </c>
      <c r="D2760" s="5" t="s">
        <v>10647</v>
      </c>
      <c r="E2760" s="5" t="s">
        <v>98</v>
      </c>
      <c r="F2760" s="6" t="s">
        <v>10928</v>
      </c>
    </row>
    <row r="2761" customFormat="false" ht="14.25" hidden="false" customHeight="false" outlineLevel="0" collapsed="false">
      <c r="A2761" s="3" t="s">
        <v>10929</v>
      </c>
      <c r="B2761" s="4" t="s">
        <v>10930</v>
      </c>
      <c r="C2761" s="5" t="s">
        <v>10931</v>
      </c>
      <c r="D2761" s="5" t="s">
        <v>10647</v>
      </c>
      <c r="E2761" s="5" t="s">
        <v>305</v>
      </c>
      <c r="F2761" s="6" t="s">
        <v>10932</v>
      </c>
    </row>
    <row r="2762" customFormat="false" ht="14.25" hidden="false" customHeight="false" outlineLevel="0" collapsed="false">
      <c r="A2762" s="3" t="s">
        <v>10933</v>
      </c>
      <c r="B2762" s="4" t="s">
        <v>10934</v>
      </c>
      <c r="C2762" s="5" t="s">
        <v>10935</v>
      </c>
      <c r="D2762" s="5" t="s">
        <v>10647</v>
      </c>
      <c r="E2762" s="5" t="s">
        <v>226</v>
      </c>
      <c r="F2762" s="6" t="s">
        <v>10936</v>
      </c>
    </row>
    <row r="2763" customFormat="false" ht="14.25" hidden="false" customHeight="false" outlineLevel="0" collapsed="false">
      <c r="A2763" s="3" t="s">
        <v>10937</v>
      </c>
      <c r="B2763" s="4" t="s">
        <v>10938</v>
      </c>
      <c r="C2763" s="5" t="s">
        <v>10939</v>
      </c>
      <c r="D2763" s="5" t="s">
        <v>10647</v>
      </c>
      <c r="E2763" s="5" t="s">
        <v>226</v>
      </c>
      <c r="F2763" s="6" t="s">
        <v>10940</v>
      </c>
    </row>
    <row r="2764" customFormat="false" ht="14.25" hidden="false" customHeight="false" outlineLevel="0" collapsed="false">
      <c r="A2764" s="3" t="s">
        <v>10941</v>
      </c>
      <c r="B2764" s="4" t="s">
        <v>10942</v>
      </c>
      <c r="C2764" s="5" t="s">
        <v>10943</v>
      </c>
      <c r="D2764" s="5" t="s">
        <v>10647</v>
      </c>
      <c r="E2764" s="5" t="s">
        <v>305</v>
      </c>
      <c r="F2764" s="6" t="s">
        <v>10944</v>
      </c>
    </row>
    <row r="2765" customFormat="false" ht="14.25" hidden="false" customHeight="false" outlineLevel="0" collapsed="false">
      <c r="A2765" s="3" t="s">
        <v>10945</v>
      </c>
      <c r="B2765" s="4" t="s">
        <v>10946</v>
      </c>
      <c r="C2765" s="5" t="s">
        <v>10947</v>
      </c>
      <c r="D2765" s="5" t="s">
        <v>10647</v>
      </c>
      <c r="E2765" s="5" t="s">
        <v>98</v>
      </c>
      <c r="F2765" s="6" t="s">
        <v>10948</v>
      </c>
    </row>
    <row r="2766" customFormat="false" ht="14.25" hidden="false" customHeight="false" outlineLevel="0" collapsed="false">
      <c r="A2766" s="3" t="s">
        <v>10949</v>
      </c>
      <c r="B2766" s="4" t="s">
        <v>10950</v>
      </c>
      <c r="C2766" s="5" t="s">
        <v>3894</v>
      </c>
      <c r="D2766" s="5" t="s">
        <v>10647</v>
      </c>
      <c r="E2766" s="5" t="s">
        <v>305</v>
      </c>
      <c r="F2766" s="6" t="s">
        <v>10951</v>
      </c>
    </row>
    <row r="2767" customFormat="false" ht="14.25" hidden="false" customHeight="false" outlineLevel="0" collapsed="false">
      <c r="A2767" s="3" t="s">
        <v>10952</v>
      </c>
      <c r="B2767" s="4" t="s">
        <v>10953</v>
      </c>
      <c r="C2767" s="5" t="s">
        <v>10954</v>
      </c>
      <c r="D2767" s="5" t="s">
        <v>10647</v>
      </c>
      <c r="E2767" s="5" t="s">
        <v>226</v>
      </c>
      <c r="F2767" s="6" t="s">
        <v>10955</v>
      </c>
    </row>
    <row r="2768" customFormat="false" ht="14.25" hidden="false" customHeight="false" outlineLevel="0" collapsed="false">
      <c r="A2768" s="3" t="s">
        <v>10956</v>
      </c>
      <c r="B2768" s="4" t="s">
        <v>10957</v>
      </c>
      <c r="C2768" s="5" t="s">
        <v>10958</v>
      </c>
      <c r="D2768" s="5" t="s">
        <v>10647</v>
      </c>
      <c r="E2768" s="5" t="s">
        <v>903</v>
      </c>
      <c r="F2768" s="6" t="s">
        <v>10959</v>
      </c>
    </row>
    <row r="2769" customFormat="false" ht="14.25" hidden="false" customHeight="false" outlineLevel="0" collapsed="false">
      <c r="A2769" s="7" t="s">
        <v>10960</v>
      </c>
      <c r="B2769" s="9" t="s">
        <v>10961</v>
      </c>
      <c r="C2769" s="8" t="s">
        <v>10962</v>
      </c>
      <c r="D2769" s="8" t="s">
        <v>10647</v>
      </c>
      <c r="E2769" s="8" t="s">
        <v>98</v>
      </c>
      <c r="F2769" s="6" t="s">
        <v>10963</v>
      </c>
    </row>
    <row r="2770" customFormat="false" ht="14.25" hidden="false" customHeight="false" outlineLevel="0" collapsed="false">
      <c r="A2770" s="3" t="s">
        <v>10964</v>
      </c>
      <c r="B2770" s="4" t="s">
        <v>10965</v>
      </c>
      <c r="C2770" s="5" t="s">
        <v>10966</v>
      </c>
      <c r="D2770" s="5" t="s">
        <v>10647</v>
      </c>
      <c r="E2770" s="5" t="s">
        <v>98</v>
      </c>
      <c r="F2770" s="6" t="s">
        <v>10967</v>
      </c>
    </row>
    <row r="2771" customFormat="false" ht="14.25" hidden="false" customHeight="false" outlineLevel="0" collapsed="false">
      <c r="A2771" s="3" t="s">
        <v>10968</v>
      </c>
      <c r="B2771" s="4" t="s">
        <v>10969</v>
      </c>
      <c r="C2771" s="5" t="s">
        <v>10970</v>
      </c>
      <c r="D2771" s="5" t="s">
        <v>10647</v>
      </c>
      <c r="E2771" s="5" t="s">
        <v>212</v>
      </c>
      <c r="F2771" s="6" t="s">
        <v>10971</v>
      </c>
    </row>
    <row r="2772" customFormat="false" ht="14.25" hidden="false" customHeight="false" outlineLevel="0" collapsed="false">
      <c r="A2772" s="3" t="s">
        <v>10972</v>
      </c>
      <c r="B2772" s="4" t="s">
        <v>10973</v>
      </c>
      <c r="C2772" s="5" t="s">
        <v>10974</v>
      </c>
      <c r="D2772" s="5" t="s">
        <v>10647</v>
      </c>
      <c r="E2772" s="5" t="s">
        <v>212</v>
      </c>
      <c r="F2772" s="6" t="s">
        <v>10975</v>
      </c>
    </row>
    <row r="2773" customFormat="false" ht="14.25" hidden="false" customHeight="false" outlineLevel="0" collapsed="false">
      <c r="A2773" s="3" t="s">
        <v>10976</v>
      </c>
      <c r="B2773" s="4" t="s">
        <v>10977</v>
      </c>
      <c r="C2773" s="5" t="s">
        <v>10978</v>
      </c>
      <c r="D2773" s="5" t="s">
        <v>10647</v>
      </c>
      <c r="E2773" s="5" t="s">
        <v>1270</v>
      </c>
      <c r="F2773" s="6" t="s">
        <v>10979</v>
      </c>
    </row>
    <row r="2774" customFormat="false" ht="14.25" hidden="false" customHeight="false" outlineLevel="0" collapsed="false">
      <c r="A2774" s="3" t="s">
        <v>10980</v>
      </c>
      <c r="B2774" s="4" t="s">
        <v>10981</v>
      </c>
      <c r="C2774" s="5" t="s">
        <v>10982</v>
      </c>
      <c r="D2774" s="5" t="s">
        <v>10647</v>
      </c>
      <c r="E2774" s="5" t="s">
        <v>212</v>
      </c>
      <c r="F2774" s="6" t="s">
        <v>10983</v>
      </c>
    </row>
    <row r="2775" customFormat="false" ht="14.25" hidden="false" customHeight="false" outlineLevel="0" collapsed="false">
      <c r="A2775" s="3" t="s">
        <v>10984</v>
      </c>
      <c r="B2775" s="4" t="s">
        <v>10985</v>
      </c>
      <c r="C2775" s="5" t="s">
        <v>5880</v>
      </c>
      <c r="D2775" s="5" t="s">
        <v>10647</v>
      </c>
      <c r="E2775" s="5" t="s">
        <v>903</v>
      </c>
      <c r="F2775" s="6" t="s">
        <v>10986</v>
      </c>
    </row>
    <row r="2776" customFormat="false" ht="14.25" hidden="false" customHeight="false" outlineLevel="0" collapsed="false">
      <c r="A2776" s="3" t="s">
        <v>10987</v>
      </c>
      <c r="B2776" s="4" t="s">
        <v>10988</v>
      </c>
      <c r="C2776" s="5" t="s">
        <v>10989</v>
      </c>
      <c r="D2776" s="5" t="s">
        <v>10647</v>
      </c>
      <c r="E2776" s="5" t="s">
        <v>1000</v>
      </c>
      <c r="F2776" s="6" t="s">
        <v>10990</v>
      </c>
    </row>
    <row r="2777" customFormat="false" ht="14.25" hidden="false" customHeight="false" outlineLevel="0" collapsed="false">
      <c r="A2777" s="3" t="s">
        <v>10991</v>
      </c>
      <c r="B2777" s="4" t="s">
        <v>10992</v>
      </c>
      <c r="C2777" s="5" t="s">
        <v>10993</v>
      </c>
      <c r="D2777" s="5" t="s">
        <v>10647</v>
      </c>
      <c r="E2777" s="5" t="s">
        <v>182</v>
      </c>
      <c r="F2777" s="6" t="s">
        <v>10994</v>
      </c>
    </row>
    <row r="2778" customFormat="false" ht="14.25" hidden="false" customHeight="false" outlineLevel="0" collapsed="false">
      <c r="A2778" s="3" t="s">
        <v>10995</v>
      </c>
      <c r="B2778" s="4" t="s">
        <v>10996</v>
      </c>
      <c r="C2778" s="5" t="s">
        <v>10997</v>
      </c>
      <c r="D2778" s="5" t="s">
        <v>10647</v>
      </c>
      <c r="E2778" s="5" t="s">
        <v>98</v>
      </c>
      <c r="F2778" s="6" t="s">
        <v>10998</v>
      </c>
    </row>
    <row r="2779" customFormat="false" ht="14.25" hidden="false" customHeight="false" outlineLevel="0" collapsed="false">
      <c r="A2779" s="3" t="s">
        <v>10999</v>
      </c>
      <c r="B2779" s="4" t="s">
        <v>11000</v>
      </c>
      <c r="C2779" s="5" t="s">
        <v>11001</v>
      </c>
      <c r="D2779" s="5" t="s">
        <v>10647</v>
      </c>
      <c r="E2779" s="5" t="s">
        <v>182</v>
      </c>
      <c r="F2779" s="6" t="s">
        <v>11002</v>
      </c>
    </row>
    <row r="2780" customFormat="false" ht="14.25" hidden="false" customHeight="false" outlineLevel="0" collapsed="false">
      <c r="A2780" s="3" t="s">
        <v>11003</v>
      </c>
      <c r="B2780" s="4" t="s">
        <v>11004</v>
      </c>
      <c r="C2780" s="5" t="s">
        <v>11005</v>
      </c>
      <c r="D2780" s="5" t="s">
        <v>10647</v>
      </c>
      <c r="E2780" s="5" t="s">
        <v>98</v>
      </c>
      <c r="F2780" s="6" t="s">
        <v>11006</v>
      </c>
    </row>
    <row r="2781" customFormat="false" ht="14.25" hidden="false" customHeight="false" outlineLevel="0" collapsed="false">
      <c r="A2781" s="3" t="s">
        <v>11007</v>
      </c>
      <c r="B2781" s="4" t="s">
        <v>11008</v>
      </c>
      <c r="C2781" s="5" t="s">
        <v>11009</v>
      </c>
      <c r="D2781" s="5" t="s">
        <v>10647</v>
      </c>
      <c r="E2781" s="5" t="s">
        <v>903</v>
      </c>
      <c r="F2781" s="6" t="s">
        <v>11010</v>
      </c>
    </row>
    <row r="2782" customFormat="false" ht="14.25" hidden="false" customHeight="false" outlineLevel="0" collapsed="false">
      <c r="A2782" s="3" t="s">
        <v>11011</v>
      </c>
      <c r="B2782" s="4" t="s">
        <v>11012</v>
      </c>
      <c r="C2782" s="5" t="s">
        <v>11013</v>
      </c>
      <c r="D2782" s="5" t="s">
        <v>10647</v>
      </c>
      <c r="E2782" s="5" t="s">
        <v>182</v>
      </c>
      <c r="F2782" s="6" t="s">
        <v>11014</v>
      </c>
    </row>
    <row r="2783" customFormat="false" ht="14.25" hidden="false" customHeight="false" outlineLevel="0" collapsed="false">
      <c r="A2783" s="3" t="s">
        <v>11015</v>
      </c>
      <c r="B2783" s="4" t="s">
        <v>11016</v>
      </c>
      <c r="C2783" s="5" t="s">
        <v>11017</v>
      </c>
      <c r="D2783" s="5" t="s">
        <v>10647</v>
      </c>
      <c r="E2783" s="5" t="s">
        <v>212</v>
      </c>
      <c r="F2783" s="6" t="s">
        <v>11018</v>
      </c>
    </row>
    <row r="2784" customFormat="false" ht="14.25" hidden="false" customHeight="false" outlineLevel="0" collapsed="false">
      <c r="A2784" s="3" t="s">
        <v>11019</v>
      </c>
      <c r="B2784" s="4" t="s">
        <v>11020</v>
      </c>
      <c r="C2784" s="5" t="s">
        <v>11021</v>
      </c>
      <c r="D2784" s="5" t="s">
        <v>10647</v>
      </c>
      <c r="E2784" s="5" t="s">
        <v>903</v>
      </c>
      <c r="F2784" s="6" t="s">
        <v>11022</v>
      </c>
    </row>
    <row r="2785" customFormat="false" ht="14.25" hidden="false" customHeight="false" outlineLevel="0" collapsed="false">
      <c r="A2785" s="3" t="s">
        <v>11023</v>
      </c>
      <c r="B2785" s="4" t="s">
        <v>11024</v>
      </c>
      <c r="C2785" s="5" t="s">
        <v>11025</v>
      </c>
      <c r="D2785" s="5" t="s">
        <v>10647</v>
      </c>
      <c r="E2785" s="5" t="s">
        <v>212</v>
      </c>
      <c r="F2785" s="6" t="s">
        <v>11026</v>
      </c>
    </row>
    <row r="2786" customFormat="false" ht="14.25" hidden="false" customHeight="false" outlineLevel="0" collapsed="false">
      <c r="A2786" s="3" t="s">
        <v>11027</v>
      </c>
      <c r="B2786" s="4" t="s">
        <v>11028</v>
      </c>
      <c r="C2786" s="5" t="s">
        <v>11029</v>
      </c>
      <c r="D2786" s="5" t="s">
        <v>10647</v>
      </c>
      <c r="E2786" s="5" t="s">
        <v>226</v>
      </c>
      <c r="F2786" s="6" t="s">
        <v>11030</v>
      </c>
    </row>
    <row r="2787" customFormat="false" ht="14.25" hidden="false" customHeight="false" outlineLevel="0" collapsed="false">
      <c r="A2787" s="7" t="s">
        <v>11031</v>
      </c>
      <c r="B2787" s="9" t="s">
        <v>11032</v>
      </c>
      <c r="C2787" s="8" t="s">
        <v>11033</v>
      </c>
      <c r="D2787" s="8" t="s">
        <v>10647</v>
      </c>
      <c r="E2787" s="8" t="s">
        <v>226</v>
      </c>
      <c r="F2787" s="6" t="s">
        <v>11034</v>
      </c>
    </row>
    <row r="2788" customFormat="false" ht="14.25" hidden="false" customHeight="false" outlineLevel="0" collapsed="false">
      <c r="A2788" s="7" t="s">
        <v>11035</v>
      </c>
      <c r="B2788" s="9" t="s">
        <v>11036</v>
      </c>
      <c r="C2788" s="8" t="s">
        <v>11037</v>
      </c>
      <c r="D2788" s="8" t="s">
        <v>10647</v>
      </c>
      <c r="E2788" s="8" t="s">
        <v>903</v>
      </c>
      <c r="F2788" s="6" t="s">
        <v>11038</v>
      </c>
    </row>
    <row r="2789" customFormat="false" ht="14.25" hidden="false" customHeight="false" outlineLevel="0" collapsed="false">
      <c r="A2789" s="3" t="s">
        <v>11039</v>
      </c>
      <c r="B2789" s="4" t="s">
        <v>11040</v>
      </c>
      <c r="C2789" s="5" t="s">
        <v>5416</v>
      </c>
      <c r="D2789" s="5" t="s">
        <v>10647</v>
      </c>
      <c r="E2789" s="5" t="s">
        <v>182</v>
      </c>
      <c r="F2789" s="6" t="s">
        <v>11041</v>
      </c>
    </row>
    <row r="2790" customFormat="false" ht="14.25" hidden="false" customHeight="false" outlineLevel="0" collapsed="false">
      <c r="A2790" s="3" t="s">
        <v>11042</v>
      </c>
      <c r="B2790" s="4" t="s">
        <v>11043</v>
      </c>
      <c r="C2790" s="5" t="s">
        <v>11044</v>
      </c>
      <c r="D2790" s="5" t="s">
        <v>10647</v>
      </c>
      <c r="E2790" s="5" t="s">
        <v>226</v>
      </c>
      <c r="F2790" s="6" t="s">
        <v>11045</v>
      </c>
    </row>
    <row r="2791" customFormat="false" ht="14.25" hidden="false" customHeight="false" outlineLevel="0" collapsed="false">
      <c r="A2791" s="3" t="s">
        <v>11046</v>
      </c>
      <c r="B2791" s="4" t="s">
        <v>11047</v>
      </c>
      <c r="C2791" s="5" t="s">
        <v>1290</v>
      </c>
      <c r="D2791" s="5" t="s">
        <v>10647</v>
      </c>
      <c r="E2791" s="5" t="s">
        <v>212</v>
      </c>
      <c r="F2791" s="6" t="s">
        <v>11048</v>
      </c>
    </row>
    <row r="2792" customFormat="false" ht="14.25" hidden="false" customHeight="false" outlineLevel="0" collapsed="false">
      <c r="A2792" s="3" t="s">
        <v>11049</v>
      </c>
      <c r="B2792" s="4" t="s">
        <v>11050</v>
      </c>
      <c r="C2792" s="5" t="s">
        <v>11051</v>
      </c>
      <c r="D2792" s="5" t="s">
        <v>10647</v>
      </c>
      <c r="E2792" s="5" t="s">
        <v>903</v>
      </c>
      <c r="F2792" s="6" t="s">
        <v>11052</v>
      </c>
    </row>
    <row r="2793" customFormat="false" ht="14.25" hidden="false" customHeight="false" outlineLevel="0" collapsed="false">
      <c r="A2793" s="3" t="s">
        <v>11053</v>
      </c>
      <c r="B2793" s="4" t="s">
        <v>11054</v>
      </c>
      <c r="C2793" s="5" t="s">
        <v>11055</v>
      </c>
      <c r="D2793" s="5" t="s">
        <v>10647</v>
      </c>
      <c r="E2793" s="5" t="s">
        <v>182</v>
      </c>
      <c r="F2793" s="6" t="s">
        <v>11056</v>
      </c>
    </row>
    <row r="2794" customFormat="false" ht="14.25" hidden="false" customHeight="false" outlineLevel="0" collapsed="false">
      <c r="A2794" s="3" t="s">
        <v>11057</v>
      </c>
      <c r="B2794" s="4" t="s">
        <v>11058</v>
      </c>
      <c r="C2794" s="5" t="s">
        <v>11059</v>
      </c>
      <c r="D2794" s="5" t="s">
        <v>10647</v>
      </c>
      <c r="E2794" s="5" t="s">
        <v>903</v>
      </c>
      <c r="F2794" s="6" t="s">
        <v>11060</v>
      </c>
    </row>
    <row r="2795" customFormat="false" ht="14.25" hidden="false" customHeight="false" outlineLevel="0" collapsed="false">
      <c r="A2795" s="3" t="s">
        <v>11061</v>
      </c>
      <c r="B2795" s="4" t="s">
        <v>11062</v>
      </c>
      <c r="C2795" s="5" t="s">
        <v>11063</v>
      </c>
      <c r="D2795" s="5" t="s">
        <v>10647</v>
      </c>
      <c r="E2795" s="5" t="s">
        <v>212</v>
      </c>
      <c r="F2795" s="6" t="s">
        <v>11064</v>
      </c>
    </row>
    <row r="2796" customFormat="false" ht="14.25" hidden="false" customHeight="false" outlineLevel="0" collapsed="false">
      <c r="A2796" s="3" t="s">
        <v>11065</v>
      </c>
      <c r="B2796" s="4" t="s">
        <v>11066</v>
      </c>
      <c r="C2796" s="5" t="s">
        <v>11067</v>
      </c>
      <c r="D2796" s="5" t="s">
        <v>10647</v>
      </c>
      <c r="E2796" s="5" t="s">
        <v>182</v>
      </c>
      <c r="F2796" s="6" t="s">
        <v>11068</v>
      </c>
    </row>
    <row r="2797" customFormat="false" ht="14.25" hidden="false" customHeight="false" outlineLevel="0" collapsed="false">
      <c r="A2797" s="3" t="s">
        <v>11069</v>
      </c>
      <c r="B2797" s="4" t="s">
        <v>11070</v>
      </c>
      <c r="C2797" s="5" t="s">
        <v>11071</v>
      </c>
      <c r="D2797" s="5" t="s">
        <v>10647</v>
      </c>
      <c r="E2797" s="5" t="s">
        <v>212</v>
      </c>
      <c r="F2797" s="6" t="s">
        <v>11072</v>
      </c>
    </row>
    <row r="2798" customFormat="false" ht="14.25" hidden="false" customHeight="false" outlineLevel="0" collapsed="false">
      <c r="A2798" s="3" t="s">
        <v>11073</v>
      </c>
      <c r="B2798" s="4" t="s">
        <v>11074</v>
      </c>
      <c r="C2798" s="5" t="s">
        <v>11075</v>
      </c>
      <c r="D2798" s="5" t="s">
        <v>10647</v>
      </c>
      <c r="E2798" s="5" t="s">
        <v>903</v>
      </c>
      <c r="F2798" s="6" t="s">
        <v>11076</v>
      </c>
    </row>
    <row r="2799" customFormat="false" ht="14.25" hidden="false" customHeight="false" outlineLevel="0" collapsed="false">
      <c r="A2799" s="3" t="s">
        <v>11077</v>
      </c>
      <c r="B2799" s="4" t="s">
        <v>11078</v>
      </c>
      <c r="C2799" s="5" t="s">
        <v>11079</v>
      </c>
      <c r="D2799" s="5" t="s">
        <v>10647</v>
      </c>
      <c r="E2799" s="5" t="s">
        <v>903</v>
      </c>
      <c r="F2799" s="6" t="s">
        <v>11080</v>
      </c>
    </row>
    <row r="2800" customFormat="false" ht="14.25" hidden="false" customHeight="false" outlineLevel="0" collapsed="false">
      <c r="A2800" s="3" t="s">
        <v>11081</v>
      </c>
      <c r="B2800" s="4" t="s">
        <v>11082</v>
      </c>
      <c r="C2800" s="5" t="s">
        <v>11083</v>
      </c>
      <c r="D2800" s="5" t="s">
        <v>10647</v>
      </c>
      <c r="E2800" s="5" t="s">
        <v>212</v>
      </c>
      <c r="F2800" s="6" t="s">
        <v>11084</v>
      </c>
    </row>
    <row r="2801" customFormat="false" ht="14.25" hidden="false" customHeight="false" outlineLevel="0" collapsed="false">
      <c r="A2801" s="3" t="s">
        <v>11085</v>
      </c>
      <c r="B2801" s="4" t="s">
        <v>11086</v>
      </c>
      <c r="C2801" s="5" t="s">
        <v>7895</v>
      </c>
      <c r="D2801" s="5" t="s">
        <v>10647</v>
      </c>
      <c r="E2801" s="5" t="s">
        <v>305</v>
      </c>
      <c r="F2801" s="6" t="s">
        <v>11087</v>
      </c>
    </row>
    <row r="2802" customFormat="false" ht="14.25" hidden="false" customHeight="false" outlineLevel="0" collapsed="false">
      <c r="A2802" s="3" t="s">
        <v>11088</v>
      </c>
      <c r="B2802" s="4" t="s">
        <v>11089</v>
      </c>
      <c r="C2802" s="5" t="s">
        <v>11090</v>
      </c>
      <c r="D2802" s="5" t="s">
        <v>10647</v>
      </c>
      <c r="E2802" s="5" t="s">
        <v>1270</v>
      </c>
      <c r="F2802" s="6" t="s">
        <v>11091</v>
      </c>
    </row>
    <row r="2803" customFormat="false" ht="14.25" hidden="false" customHeight="false" outlineLevel="0" collapsed="false">
      <c r="A2803" s="3" t="s">
        <v>11092</v>
      </c>
      <c r="B2803" s="4" t="s">
        <v>11093</v>
      </c>
      <c r="C2803" s="5" t="s">
        <v>313</v>
      </c>
      <c r="D2803" s="5" t="s">
        <v>10647</v>
      </c>
      <c r="E2803" s="5" t="s">
        <v>1000</v>
      </c>
      <c r="F2803" s="6" t="s">
        <v>11094</v>
      </c>
    </row>
    <row r="2804" customFormat="false" ht="14.25" hidden="false" customHeight="false" outlineLevel="0" collapsed="false">
      <c r="A2804" s="3" t="s">
        <v>11095</v>
      </c>
      <c r="B2804" s="4" t="s">
        <v>11096</v>
      </c>
      <c r="C2804" s="5" t="s">
        <v>11097</v>
      </c>
      <c r="D2804" s="5" t="s">
        <v>10647</v>
      </c>
      <c r="E2804" s="5" t="s">
        <v>182</v>
      </c>
      <c r="F2804" s="6" t="s">
        <v>11098</v>
      </c>
    </row>
    <row r="2805" customFormat="false" ht="14.25" hidden="false" customHeight="false" outlineLevel="0" collapsed="false">
      <c r="A2805" s="3" t="s">
        <v>11099</v>
      </c>
      <c r="B2805" s="4" t="s">
        <v>11100</v>
      </c>
      <c r="C2805" s="5" t="s">
        <v>11101</v>
      </c>
      <c r="D2805" s="5" t="s">
        <v>10647</v>
      </c>
      <c r="E2805" s="5" t="s">
        <v>212</v>
      </c>
      <c r="F2805" s="6" t="s">
        <v>11102</v>
      </c>
    </row>
    <row r="2806" customFormat="false" ht="14.25" hidden="false" customHeight="false" outlineLevel="0" collapsed="false">
      <c r="A2806" s="3" t="s">
        <v>11103</v>
      </c>
      <c r="B2806" s="4" t="s">
        <v>11104</v>
      </c>
      <c r="C2806" s="5" t="s">
        <v>11105</v>
      </c>
      <c r="D2806" s="5" t="s">
        <v>10647</v>
      </c>
      <c r="E2806" s="5" t="s">
        <v>305</v>
      </c>
      <c r="F2806" s="6" t="s">
        <v>11106</v>
      </c>
    </row>
    <row r="2807" customFormat="false" ht="14.25" hidden="false" customHeight="false" outlineLevel="0" collapsed="false">
      <c r="A2807" s="3" t="s">
        <v>11107</v>
      </c>
      <c r="B2807" s="4" t="s">
        <v>11108</v>
      </c>
      <c r="C2807" s="5" t="s">
        <v>11109</v>
      </c>
      <c r="D2807" s="5" t="s">
        <v>10647</v>
      </c>
      <c r="E2807" s="5" t="s">
        <v>1270</v>
      </c>
      <c r="F2807" s="6" t="s">
        <v>11110</v>
      </c>
    </row>
    <row r="2808" customFormat="false" ht="14.25" hidden="false" customHeight="false" outlineLevel="0" collapsed="false">
      <c r="A2808" s="3" t="s">
        <v>11111</v>
      </c>
      <c r="B2808" s="4" t="s">
        <v>11112</v>
      </c>
      <c r="C2808" s="5" t="s">
        <v>11113</v>
      </c>
      <c r="D2808" s="5" t="s">
        <v>10647</v>
      </c>
      <c r="E2808" s="5" t="s">
        <v>305</v>
      </c>
      <c r="F2808" s="6" t="s">
        <v>11114</v>
      </c>
    </row>
    <row r="2809" customFormat="false" ht="14.25" hidden="false" customHeight="false" outlineLevel="0" collapsed="false">
      <c r="A2809" s="3" t="s">
        <v>11115</v>
      </c>
      <c r="B2809" s="4" t="s">
        <v>11116</v>
      </c>
      <c r="C2809" s="5" t="s">
        <v>11117</v>
      </c>
      <c r="D2809" s="5" t="s">
        <v>10647</v>
      </c>
      <c r="E2809" s="5" t="s">
        <v>1270</v>
      </c>
      <c r="F2809" s="6" t="s">
        <v>11118</v>
      </c>
    </row>
    <row r="2810" customFormat="false" ht="14.25" hidden="false" customHeight="false" outlineLevel="0" collapsed="false">
      <c r="A2810" s="3" t="s">
        <v>11119</v>
      </c>
      <c r="B2810" s="4" t="s">
        <v>11120</v>
      </c>
      <c r="C2810" s="5" t="s">
        <v>11121</v>
      </c>
      <c r="D2810" s="5" t="s">
        <v>10647</v>
      </c>
      <c r="E2810" s="5" t="s">
        <v>212</v>
      </c>
      <c r="F2810" s="6" t="s">
        <v>11122</v>
      </c>
    </row>
    <row r="2811" customFormat="false" ht="14.25" hidden="false" customHeight="false" outlineLevel="0" collapsed="false">
      <c r="A2811" s="3" t="s">
        <v>11123</v>
      </c>
      <c r="B2811" s="4" t="s">
        <v>11124</v>
      </c>
      <c r="C2811" s="5" t="s">
        <v>11125</v>
      </c>
      <c r="D2811" s="5" t="s">
        <v>10647</v>
      </c>
      <c r="E2811" s="5" t="s">
        <v>305</v>
      </c>
      <c r="F2811" s="6" t="s">
        <v>11126</v>
      </c>
    </row>
    <row r="2812" customFormat="false" ht="14.25" hidden="false" customHeight="false" outlineLevel="0" collapsed="false">
      <c r="A2812" s="3" t="s">
        <v>11127</v>
      </c>
      <c r="B2812" s="4" t="s">
        <v>11128</v>
      </c>
      <c r="C2812" s="5" t="s">
        <v>11129</v>
      </c>
      <c r="D2812" s="5" t="s">
        <v>10647</v>
      </c>
      <c r="E2812" s="5" t="s">
        <v>305</v>
      </c>
      <c r="F2812" s="6" t="s">
        <v>11130</v>
      </c>
    </row>
    <row r="2813" customFormat="false" ht="14.25" hidden="false" customHeight="false" outlineLevel="0" collapsed="false">
      <c r="A2813" s="3" t="s">
        <v>11131</v>
      </c>
      <c r="B2813" s="4" t="s">
        <v>11132</v>
      </c>
      <c r="C2813" s="5" t="s">
        <v>181</v>
      </c>
      <c r="D2813" s="5" t="s">
        <v>10647</v>
      </c>
      <c r="E2813" s="5" t="s">
        <v>1270</v>
      </c>
      <c r="F2813" s="6" t="s">
        <v>11133</v>
      </c>
    </row>
    <row r="2814" customFormat="false" ht="14.25" hidden="false" customHeight="false" outlineLevel="0" collapsed="false">
      <c r="A2814" s="3" t="s">
        <v>11134</v>
      </c>
      <c r="B2814" s="4" t="s">
        <v>11135</v>
      </c>
      <c r="C2814" s="5" t="s">
        <v>11136</v>
      </c>
      <c r="D2814" s="5" t="s">
        <v>10647</v>
      </c>
      <c r="E2814" s="5" t="s">
        <v>1270</v>
      </c>
      <c r="F2814" s="6" t="s">
        <v>11137</v>
      </c>
    </row>
    <row r="2815" customFormat="false" ht="14.25" hidden="false" customHeight="false" outlineLevel="0" collapsed="false">
      <c r="A2815" s="3" t="s">
        <v>11138</v>
      </c>
      <c r="B2815" s="4" t="s">
        <v>11139</v>
      </c>
      <c r="C2815" s="5" t="s">
        <v>11140</v>
      </c>
      <c r="D2815" s="5" t="s">
        <v>10647</v>
      </c>
      <c r="E2815" s="5" t="s">
        <v>182</v>
      </c>
      <c r="F2815" s="6" t="s">
        <v>11141</v>
      </c>
    </row>
    <row r="2816" customFormat="false" ht="14.25" hidden="false" customHeight="false" outlineLevel="0" collapsed="false">
      <c r="A2816" s="3" t="s">
        <v>11142</v>
      </c>
      <c r="B2816" s="4" t="s">
        <v>11143</v>
      </c>
      <c r="C2816" s="5" t="s">
        <v>11144</v>
      </c>
      <c r="D2816" s="5" t="s">
        <v>10647</v>
      </c>
      <c r="E2816" s="5" t="s">
        <v>1270</v>
      </c>
      <c r="F2816" s="6" t="s">
        <v>11145</v>
      </c>
    </row>
    <row r="2817" customFormat="false" ht="14.25" hidden="false" customHeight="false" outlineLevel="0" collapsed="false">
      <c r="A2817" s="3" t="s">
        <v>11146</v>
      </c>
      <c r="B2817" s="4" t="s">
        <v>11147</v>
      </c>
      <c r="C2817" s="5" t="s">
        <v>11148</v>
      </c>
      <c r="D2817" s="5" t="s">
        <v>10647</v>
      </c>
      <c r="E2817" s="5" t="s">
        <v>903</v>
      </c>
      <c r="F2817" s="6" t="s">
        <v>11149</v>
      </c>
    </row>
    <row r="2818" customFormat="false" ht="14.25" hidden="false" customHeight="false" outlineLevel="0" collapsed="false">
      <c r="A2818" s="3" t="s">
        <v>11150</v>
      </c>
      <c r="B2818" s="4" t="s">
        <v>11151</v>
      </c>
      <c r="C2818" s="5" t="s">
        <v>11152</v>
      </c>
      <c r="D2818" s="5" t="s">
        <v>10647</v>
      </c>
      <c r="E2818" s="5" t="s">
        <v>1000</v>
      </c>
      <c r="F2818" s="6" t="s">
        <v>11153</v>
      </c>
    </row>
    <row r="2819" customFormat="false" ht="14.25" hidden="false" customHeight="false" outlineLevel="0" collapsed="false">
      <c r="A2819" s="3" t="s">
        <v>11154</v>
      </c>
      <c r="B2819" s="4" t="s">
        <v>11155</v>
      </c>
      <c r="C2819" s="5" t="s">
        <v>11156</v>
      </c>
      <c r="D2819" s="5" t="s">
        <v>10647</v>
      </c>
      <c r="E2819" s="5" t="s">
        <v>1270</v>
      </c>
      <c r="F2819" s="6" t="s">
        <v>11157</v>
      </c>
    </row>
    <row r="2820" customFormat="false" ht="14.25" hidden="false" customHeight="false" outlineLevel="0" collapsed="false">
      <c r="A2820" s="3" t="s">
        <v>11158</v>
      </c>
      <c r="B2820" s="4" t="s">
        <v>11159</v>
      </c>
      <c r="C2820" s="5" t="s">
        <v>5362</v>
      </c>
      <c r="D2820" s="5" t="s">
        <v>10647</v>
      </c>
      <c r="E2820" s="5" t="s">
        <v>305</v>
      </c>
      <c r="F2820" s="6" t="s">
        <v>11160</v>
      </c>
    </row>
    <row r="2821" customFormat="false" ht="14.25" hidden="false" customHeight="false" outlineLevel="0" collapsed="false">
      <c r="A2821" s="3" t="s">
        <v>11161</v>
      </c>
      <c r="B2821" s="4" t="s">
        <v>11162</v>
      </c>
      <c r="C2821" s="5" t="s">
        <v>11163</v>
      </c>
      <c r="D2821" s="5" t="s">
        <v>10647</v>
      </c>
      <c r="E2821" s="5" t="s">
        <v>305</v>
      </c>
      <c r="F2821" s="6" t="s">
        <v>11164</v>
      </c>
    </row>
    <row r="2822" customFormat="false" ht="14.25" hidden="false" customHeight="false" outlineLevel="0" collapsed="false">
      <c r="A2822" s="3" t="s">
        <v>11165</v>
      </c>
      <c r="B2822" s="4" t="s">
        <v>11166</v>
      </c>
      <c r="C2822" s="5" t="s">
        <v>11167</v>
      </c>
      <c r="D2822" s="5" t="s">
        <v>10647</v>
      </c>
      <c r="E2822" s="5" t="s">
        <v>903</v>
      </c>
      <c r="F2822" s="6" t="s">
        <v>11168</v>
      </c>
    </row>
    <row r="2823" customFormat="false" ht="14.25" hidden="false" customHeight="false" outlineLevel="0" collapsed="false">
      <c r="A2823" s="3" t="s">
        <v>11169</v>
      </c>
      <c r="B2823" s="4" t="s">
        <v>11170</v>
      </c>
      <c r="C2823" s="5" t="s">
        <v>11171</v>
      </c>
      <c r="D2823" s="5" t="s">
        <v>10647</v>
      </c>
      <c r="E2823" s="5" t="s">
        <v>305</v>
      </c>
      <c r="F2823" s="6" t="s">
        <v>11172</v>
      </c>
    </row>
    <row r="2824" customFormat="false" ht="14.25" hidden="false" customHeight="false" outlineLevel="0" collapsed="false">
      <c r="A2824" s="7" t="s">
        <v>11173</v>
      </c>
      <c r="B2824" s="9" t="s">
        <v>11174</v>
      </c>
      <c r="C2824" s="8" t="s">
        <v>11175</v>
      </c>
      <c r="D2824" s="8" t="s">
        <v>10647</v>
      </c>
      <c r="E2824" s="8" t="s">
        <v>903</v>
      </c>
      <c r="F2824" s="6" t="s">
        <v>11176</v>
      </c>
    </row>
    <row r="2825" customFormat="false" ht="14.25" hidden="false" customHeight="false" outlineLevel="0" collapsed="false">
      <c r="A2825" s="3" t="s">
        <v>11177</v>
      </c>
      <c r="B2825" s="4" t="s">
        <v>11178</v>
      </c>
      <c r="C2825" s="5" t="s">
        <v>11179</v>
      </c>
      <c r="D2825" s="5" t="s">
        <v>10647</v>
      </c>
      <c r="E2825" s="5" t="s">
        <v>1270</v>
      </c>
      <c r="F2825" s="6" t="s">
        <v>11180</v>
      </c>
    </row>
    <row r="2826" customFormat="false" ht="14.25" hidden="false" customHeight="false" outlineLevel="0" collapsed="false">
      <c r="A2826" s="3" t="s">
        <v>11181</v>
      </c>
      <c r="B2826" s="4" t="s">
        <v>11182</v>
      </c>
      <c r="C2826" s="5" t="s">
        <v>11183</v>
      </c>
      <c r="D2826" s="5" t="s">
        <v>10647</v>
      </c>
      <c r="E2826" s="5" t="s">
        <v>903</v>
      </c>
      <c r="F2826" s="6" t="s">
        <v>11184</v>
      </c>
    </row>
    <row r="2827" customFormat="false" ht="14.25" hidden="false" customHeight="false" outlineLevel="0" collapsed="false">
      <c r="A2827" s="3" t="s">
        <v>11185</v>
      </c>
      <c r="B2827" s="4" t="s">
        <v>11186</v>
      </c>
      <c r="C2827" s="5" t="s">
        <v>11187</v>
      </c>
      <c r="D2827" s="5" t="s">
        <v>10647</v>
      </c>
      <c r="E2827" s="5" t="s">
        <v>903</v>
      </c>
      <c r="F2827" s="6" t="s">
        <v>11188</v>
      </c>
    </row>
    <row r="2828" customFormat="false" ht="14.25" hidden="false" customHeight="false" outlineLevel="0" collapsed="false">
      <c r="A2828" s="3" t="s">
        <v>11189</v>
      </c>
      <c r="B2828" s="4" t="s">
        <v>11190</v>
      </c>
      <c r="C2828" s="5" t="s">
        <v>11191</v>
      </c>
      <c r="D2828" s="5" t="s">
        <v>10647</v>
      </c>
      <c r="E2828" s="5" t="s">
        <v>212</v>
      </c>
      <c r="F2828" s="6" t="s">
        <v>11192</v>
      </c>
    </row>
    <row r="2829" customFormat="false" ht="14.25" hidden="false" customHeight="false" outlineLevel="0" collapsed="false">
      <c r="A2829" s="3" t="s">
        <v>11193</v>
      </c>
      <c r="B2829" s="4" t="s">
        <v>11194</v>
      </c>
      <c r="C2829" s="5" t="s">
        <v>11195</v>
      </c>
      <c r="D2829" s="5" t="s">
        <v>10647</v>
      </c>
      <c r="E2829" s="5" t="s">
        <v>903</v>
      </c>
      <c r="F2829" s="6" t="s">
        <v>11196</v>
      </c>
    </row>
    <row r="2830" customFormat="false" ht="14.25" hidden="false" customHeight="false" outlineLevel="0" collapsed="false">
      <c r="A2830" s="3" t="s">
        <v>11197</v>
      </c>
      <c r="B2830" s="4" t="s">
        <v>11198</v>
      </c>
      <c r="C2830" s="5" t="s">
        <v>4110</v>
      </c>
      <c r="D2830" s="5" t="s">
        <v>10647</v>
      </c>
      <c r="E2830" s="5" t="s">
        <v>903</v>
      </c>
      <c r="F2830" s="6" t="s">
        <v>11199</v>
      </c>
    </row>
    <row r="2831" customFormat="false" ht="14.25" hidden="false" customHeight="false" outlineLevel="0" collapsed="false">
      <c r="A2831" s="3" t="s">
        <v>11200</v>
      </c>
      <c r="B2831" s="4" t="s">
        <v>11201</v>
      </c>
      <c r="C2831" s="5" t="s">
        <v>11202</v>
      </c>
      <c r="D2831" s="5" t="s">
        <v>10647</v>
      </c>
      <c r="E2831" s="5" t="s">
        <v>903</v>
      </c>
      <c r="F2831" s="6" t="s">
        <v>11203</v>
      </c>
    </row>
    <row r="2832" customFormat="false" ht="14.25" hidden="false" customHeight="false" outlineLevel="0" collapsed="false">
      <c r="A2832" s="3" t="s">
        <v>11204</v>
      </c>
      <c r="B2832" s="4" t="s">
        <v>11205</v>
      </c>
      <c r="C2832" s="5" t="s">
        <v>11206</v>
      </c>
      <c r="D2832" s="5" t="s">
        <v>11207</v>
      </c>
      <c r="E2832" s="5" t="s">
        <v>111</v>
      </c>
      <c r="F2832" s="6" t="s">
        <v>11208</v>
      </c>
    </row>
    <row r="2833" customFormat="false" ht="14.25" hidden="false" customHeight="false" outlineLevel="0" collapsed="false">
      <c r="A2833" s="3" t="s">
        <v>11209</v>
      </c>
      <c r="B2833" s="4" t="s">
        <v>11210</v>
      </c>
      <c r="C2833" s="5" t="s">
        <v>11211</v>
      </c>
      <c r="D2833" s="5" t="s">
        <v>11207</v>
      </c>
      <c r="E2833" s="5" t="s">
        <v>1270</v>
      </c>
      <c r="F2833" s="6" t="s">
        <v>11212</v>
      </c>
    </row>
    <row r="2834" customFormat="false" ht="14.25" hidden="false" customHeight="false" outlineLevel="0" collapsed="false">
      <c r="A2834" s="3" t="s">
        <v>11213</v>
      </c>
      <c r="B2834" s="4" t="s">
        <v>11214</v>
      </c>
      <c r="C2834" s="5" t="s">
        <v>11215</v>
      </c>
      <c r="D2834" s="5" t="s">
        <v>11207</v>
      </c>
      <c r="E2834" s="5" t="s">
        <v>226</v>
      </c>
      <c r="F2834" s="6" t="s">
        <v>11216</v>
      </c>
    </row>
    <row r="2835" customFormat="false" ht="14.25" hidden="false" customHeight="false" outlineLevel="0" collapsed="false">
      <c r="A2835" s="3" t="s">
        <v>11217</v>
      </c>
      <c r="B2835" s="4" t="s">
        <v>11218</v>
      </c>
      <c r="C2835" s="5" t="s">
        <v>11219</v>
      </c>
      <c r="D2835" s="5" t="s">
        <v>11207</v>
      </c>
      <c r="E2835" s="5" t="s">
        <v>575</v>
      </c>
      <c r="F2835" s="6" t="s">
        <v>11220</v>
      </c>
    </row>
    <row r="2836" customFormat="false" ht="14.25" hidden="false" customHeight="false" outlineLevel="0" collapsed="false">
      <c r="A2836" s="3" t="s">
        <v>11221</v>
      </c>
      <c r="B2836" s="4" t="s">
        <v>11222</v>
      </c>
      <c r="C2836" s="5" t="s">
        <v>11223</v>
      </c>
      <c r="D2836" s="5" t="s">
        <v>11207</v>
      </c>
      <c r="E2836" s="5" t="s">
        <v>1270</v>
      </c>
      <c r="F2836" s="6" t="s">
        <v>11224</v>
      </c>
    </row>
    <row r="2837" customFormat="false" ht="14.25" hidden="false" customHeight="false" outlineLevel="0" collapsed="false">
      <c r="A2837" s="3" t="s">
        <v>11225</v>
      </c>
      <c r="B2837" s="4" t="s">
        <v>11226</v>
      </c>
      <c r="C2837" s="5" t="s">
        <v>11227</v>
      </c>
      <c r="D2837" s="5" t="s">
        <v>11207</v>
      </c>
      <c r="E2837" s="5" t="s">
        <v>157</v>
      </c>
      <c r="F2837" s="6" t="s">
        <v>11228</v>
      </c>
    </row>
    <row r="2838" customFormat="false" ht="14.25" hidden="false" customHeight="false" outlineLevel="0" collapsed="false">
      <c r="A2838" s="3" t="s">
        <v>11229</v>
      </c>
      <c r="B2838" s="4" t="s">
        <v>11230</v>
      </c>
      <c r="C2838" s="5" t="s">
        <v>11231</v>
      </c>
      <c r="D2838" s="5" t="s">
        <v>11207</v>
      </c>
      <c r="E2838" s="5" t="s">
        <v>396</v>
      </c>
      <c r="F2838" s="6" t="s">
        <v>11232</v>
      </c>
    </row>
    <row r="2839" customFormat="false" ht="14.25" hidden="false" customHeight="false" outlineLevel="0" collapsed="false">
      <c r="A2839" s="3" t="s">
        <v>11233</v>
      </c>
      <c r="B2839" s="4" t="s">
        <v>11234</v>
      </c>
      <c r="C2839" s="5" t="s">
        <v>11235</v>
      </c>
      <c r="D2839" s="5" t="s">
        <v>11207</v>
      </c>
      <c r="E2839" s="5" t="s">
        <v>575</v>
      </c>
      <c r="F2839" s="6" t="s">
        <v>11236</v>
      </c>
    </row>
    <row r="2840" customFormat="false" ht="14.25" hidden="false" customHeight="false" outlineLevel="0" collapsed="false">
      <c r="A2840" s="3" t="s">
        <v>11237</v>
      </c>
      <c r="B2840" s="4" t="s">
        <v>11238</v>
      </c>
      <c r="C2840" s="5" t="s">
        <v>11239</v>
      </c>
      <c r="D2840" s="5" t="s">
        <v>11207</v>
      </c>
      <c r="E2840" s="5" t="s">
        <v>157</v>
      </c>
      <c r="F2840" s="6" t="s">
        <v>11240</v>
      </c>
    </row>
    <row r="2841" customFormat="false" ht="14.25" hidden="false" customHeight="false" outlineLevel="0" collapsed="false">
      <c r="A2841" s="3" t="s">
        <v>11241</v>
      </c>
      <c r="B2841" s="4" t="s">
        <v>11242</v>
      </c>
      <c r="C2841" s="5" t="s">
        <v>11243</v>
      </c>
      <c r="D2841" s="5" t="s">
        <v>11207</v>
      </c>
      <c r="E2841" s="5" t="s">
        <v>575</v>
      </c>
      <c r="F2841" s="6" t="s">
        <v>11244</v>
      </c>
    </row>
    <row r="2842" customFormat="false" ht="14.25" hidden="false" customHeight="false" outlineLevel="0" collapsed="false">
      <c r="A2842" s="3" t="s">
        <v>11245</v>
      </c>
      <c r="B2842" s="4" t="s">
        <v>11246</v>
      </c>
      <c r="C2842" s="5" t="s">
        <v>7759</v>
      </c>
      <c r="D2842" s="5" t="s">
        <v>11207</v>
      </c>
      <c r="E2842" s="5" t="s">
        <v>111</v>
      </c>
      <c r="F2842" s="6" t="s">
        <v>11247</v>
      </c>
    </row>
    <row r="2843" customFormat="false" ht="14.25" hidden="false" customHeight="false" outlineLevel="0" collapsed="false">
      <c r="A2843" s="3" t="s">
        <v>11248</v>
      </c>
      <c r="B2843" s="4" t="s">
        <v>11249</v>
      </c>
      <c r="C2843" s="5" t="s">
        <v>11250</v>
      </c>
      <c r="D2843" s="5" t="s">
        <v>11207</v>
      </c>
      <c r="E2843" s="5" t="s">
        <v>575</v>
      </c>
      <c r="F2843" s="6" t="s">
        <v>11251</v>
      </c>
    </row>
    <row r="2844" customFormat="false" ht="14.25" hidden="false" customHeight="false" outlineLevel="0" collapsed="false">
      <c r="A2844" s="3" t="s">
        <v>11252</v>
      </c>
      <c r="B2844" s="4" t="s">
        <v>11253</v>
      </c>
      <c r="C2844" s="5" t="s">
        <v>11254</v>
      </c>
      <c r="D2844" s="5" t="s">
        <v>11207</v>
      </c>
      <c r="E2844" s="5" t="s">
        <v>1270</v>
      </c>
      <c r="F2844" s="6" t="s">
        <v>11255</v>
      </c>
    </row>
    <row r="2845" customFormat="false" ht="14.25" hidden="false" customHeight="false" outlineLevel="0" collapsed="false">
      <c r="A2845" s="3" t="s">
        <v>11256</v>
      </c>
      <c r="B2845" s="4" t="s">
        <v>11257</v>
      </c>
      <c r="C2845" s="5" t="s">
        <v>11258</v>
      </c>
      <c r="D2845" s="5" t="s">
        <v>11207</v>
      </c>
      <c r="E2845" s="5" t="s">
        <v>458</v>
      </c>
      <c r="F2845" s="6" t="s">
        <v>11259</v>
      </c>
    </row>
    <row r="2846" customFormat="false" ht="14.25" hidden="false" customHeight="false" outlineLevel="0" collapsed="false">
      <c r="A2846" s="3" t="s">
        <v>11260</v>
      </c>
      <c r="B2846" s="4" t="s">
        <v>11261</v>
      </c>
      <c r="C2846" s="5" t="s">
        <v>11262</v>
      </c>
      <c r="D2846" s="5" t="s">
        <v>11207</v>
      </c>
      <c r="E2846" s="5" t="s">
        <v>1270</v>
      </c>
      <c r="F2846" s="6" t="s">
        <v>11263</v>
      </c>
    </row>
    <row r="2847" customFormat="false" ht="14.25" hidden="false" customHeight="false" outlineLevel="0" collapsed="false">
      <c r="A2847" s="3" t="s">
        <v>11264</v>
      </c>
      <c r="B2847" s="4" t="s">
        <v>11265</v>
      </c>
      <c r="C2847" s="5" t="s">
        <v>11266</v>
      </c>
      <c r="D2847" s="5" t="s">
        <v>11207</v>
      </c>
      <c r="E2847" s="5" t="s">
        <v>226</v>
      </c>
      <c r="F2847" s="6" t="s">
        <v>11267</v>
      </c>
    </row>
    <row r="2848" customFormat="false" ht="14.25" hidden="false" customHeight="false" outlineLevel="0" collapsed="false">
      <c r="A2848" s="3" t="s">
        <v>11268</v>
      </c>
      <c r="B2848" s="4" t="s">
        <v>11269</v>
      </c>
      <c r="C2848" s="5" t="s">
        <v>11270</v>
      </c>
      <c r="D2848" s="5" t="s">
        <v>11207</v>
      </c>
      <c r="E2848" s="5" t="s">
        <v>157</v>
      </c>
      <c r="F2848" s="6" t="s">
        <v>11271</v>
      </c>
    </row>
    <row r="2849" customFormat="false" ht="14.25" hidden="false" customHeight="false" outlineLevel="0" collapsed="false">
      <c r="A2849" s="3" t="s">
        <v>11272</v>
      </c>
      <c r="B2849" s="4" t="s">
        <v>11273</v>
      </c>
      <c r="C2849" s="5" t="s">
        <v>11274</v>
      </c>
      <c r="D2849" s="5" t="s">
        <v>11207</v>
      </c>
      <c r="E2849" s="5" t="s">
        <v>575</v>
      </c>
      <c r="F2849" s="6" t="s">
        <v>11275</v>
      </c>
    </row>
    <row r="2850" customFormat="false" ht="14.25" hidden="false" customHeight="false" outlineLevel="0" collapsed="false">
      <c r="A2850" s="3" t="s">
        <v>11276</v>
      </c>
      <c r="B2850" s="4" t="s">
        <v>11277</v>
      </c>
      <c r="C2850" s="5" t="s">
        <v>11278</v>
      </c>
      <c r="D2850" s="5" t="s">
        <v>11207</v>
      </c>
      <c r="E2850" s="5" t="s">
        <v>458</v>
      </c>
      <c r="F2850" s="6" t="s">
        <v>11279</v>
      </c>
    </row>
    <row r="2851" customFormat="false" ht="14.25" hidden="false" customHeight="false" outlineLevel="0" collapsed="false">
      <c r="A2851" s="3" t="s">
        <v>11280</v>
      </c>
      <c r="B2851" s="4" t="s">
        <v>11281</v>
      </c>
      <c r="C2851" s="5" t="s">
        <v>11282</v>
      </c>
      <c r="D2851" s="5" t="s">
        <v>11207</v>
      </c>
      <c r="E2851" s="5" t="s">
        <v>226</v>
      </c>
      <c r="F2851" s="6" t="s">
        <v>11283</v>
      </c>
    </row>
    <row r="2852" customFormat="false" ht="14.25" hidden="false" customHeight="false" outlineLevel="0" collapsed="false">
      <c r="A2852" s="3" t="s">
        <v>11284</v>
      </c>
      <c r="B2852" s="4" t="s">
        <v>11285</v>
      </c>
      <c r="C2852" s="5" t="s">
        <v>11286</v>
      </c>
      <c r="D2852" s="5" t="s">
        <v>11207</v>
      </c>
      <c r="E2852" s="5" t="s">
        <v>226</v>
      </c>
      <c r="F2852" s="6" t="s">
        <v>11287</v>
      </c>
    </row>
    <row r="2853" customFormat="false" ht="14.25" hidden="false" customHeight="false" outlineLevel="0" collapsed="false">
      <c r="A2853" s="3" t="s">
        <v>11288</v>
      </c>
      <c r="B2853" s="4" t="s">
        <v>11289</v>
      </c>
      <c r="C2853" s="5" t="s">
        <v>1044</v>
      </c>
      <c r="D2853" s="5" t="s">
        <v>11207</v>
      </c>
      <c r="E2853" s="5" t="s">
        <v>111</v>
      </c>
      <c r="F2853" s="6" t="s">
        <v>11290</v>
      </c>
    </row>
    <row r="2854" customFormat="false" ht="14.25" hidden="false" customHeight="false" outlineLevel="0" collapsed="false">
      <c r="A2854" s="3" t="s">
        <v>11291</v>
      </c>
      <c r="B2854" s="4" t="s">
        <v>11292</v>
      </c>
      <c r="C2854" s="5" t="s">
        <v>11293</v>
      </c>
      <c r="D2854" s="5" t="s">
        <v>11207</v>
      </c>
      <c r="E2854" s="5" t="s">
        <v>1270</v>
      </c>
      <c r="F2854" s="6" t="s">
        <v>11294</v>
      </c>
    </row>
    <row r="2855" customFormat="false" ht="14.25" hidden="false" customHeight="false" outlineLevel="0" collapsed="false">
      <c r="A2855" s="3" t="s">
        <v>11295</v>
      </c>
      <c r="B2855" s="4" t="s">
        <v>11296</v>
      </c>
      <c r="C2855" s="5" t="s">
        <v>11297</v>
      </c>
      <c r="D2855" s="5" t="s">
        <v>11207</v>
      </c>
      <c r="E2855" s="5" t="s">
        <v>396</v>
      </c>
      <c r="F2855" s="6" t="s">
        <v>11298</v>
      </c>
    </row>
    <row r="2856" customFormat="false" ht="14.25" hidden="false" customHeight="false" outlineLevel="0" collapsed="false">
      <c r="A2856" s="3" t="s">
        <v>11299</v>
      </c>
      <c r="B2856" s="4" t="s">
        <v>11300</v>
      </c>
      <c r="C2856" s="5" t="s">
        <v>11301</v>
      </c>
      <c r="D2856" s="5" t="s">
        <v>11207</v>
      </c>
      <c r="E2856" s="5" t="s">
        <v>11302</v>
      </c>
      <c r="F2856" s="6" t="s">
        <v>11303</v>
      </c>
    </row>
    <row r="2857" customFormat="false" ht="14.25" hidden="false" customHeight="false" outlineLevel="0" collapsed="false">
      <c r="A2857" s="3" t="s">
        <v>11304</v>
      </c>
      <c r="B2857" s="4" t="s">
        <v>11305</v>
      </c>
      <c r="C2857" s="5" t="s">
        <v>7231</v>
      </c>
      <c r="D2857" s="5" t="s">
        <v>11207</v>
      </c>
      <c r="E2857" s="5" t="s">
        <v>1270</v>
      </c>
      <c r="F2857" s="6" t="s">
        <v>11306</v>
      </c>
    </row>
    <row r="2858" customFormat="false" ht="14.25" hidden="false" customHeight="false" outlineLevel="0" collapsed="false">
      <c r="A2858" s="3" t="s">
        <v>11307</v>
      </c>
      <c r="B2858" s="4" t="s">
        <v>11308</v>
      </c>
      <c r="C2858" s="5" t="s">
        <v>11309</v>
      </c>
      <c r="D2858" s="5" t="s">
        <v>11207</v>
      </c>
      <c r="E2858" s="5" t="s">
        <v>157</v>
      </c>
      <c r="F2858" s="6" t="s">
        <v>11310</v>
      </c>
    </row>
    <row r="2859" customFormat="false" ht="14.25" hidden="false" customHeight="false" outlineLevel="0" collapsed="false">
      <c r="A2859" s="3" t="s">
        <v>11311</v>
      </c>
      <c r="B2859" s="4" t="s">
        <v>11312</v>
      </c>
      <c r="C2859" s="5" t="s">
        <v>11313</v>
      </c>
      <c r="D2859" s="5" t="s">
        <v>11207</v>
      </c>
      <c r="E2859" s="5" t="s">
        <v>226</v>
      </c>
      <c r="F2859" s="6" t="s">
        <v>11314</v>
      </c>
    </row>
    <row r="2860" customFormat="false" ht="14.25" hidden="false" customHeight="false" outlineLevel="0" collapsed="false">
      <c r="A2860" s="3" t="s">
        <v>11315</v>
      </c>
      <c r="B2860" s="4" t="s">
        <v>11316</v>
      </c>
      <c r="C2860" s="5" t="s">
        <v>11317</v>
      </c>
      <c r="D2860" s="5" t="s">
        <v>11207</v>
      </c>
      <c r="E2860" s="5" t="s">
        <v>575</v>
      </c>
      <c r="F2860" s="6" t="s">
        <v>11318</v>
      </c>
    </row>
    <row r="2861" customFormat="false" ht="14.25" hidden="false" customHeight="false" outlineLevel="0" collapsed="false">
      <c r="A2861" s="3" t="s">
        <v>11319</v>
      </c>
      <c r="B2861" s="4" t="s">
        <v>11320</v>
      </c>
      <c r="C2861" s="5" t="s">
        <v>11321</v>
      </c>
      <c r="D2861" s="5" t="s">
        <v>11207</v>
      </c>
      <c r="E2861" s="5" t="s">
        <v>11302</v>
      </c>
      <c r="F2861" s="6" t="s">
        <v>11322</v>
      </c>
    </row>
    <row r="2862" customFormat="false" ht="14.25" hidden="false" customHeight="false" outlineLevel="0" collapsed="false">
      <c r="A2862" s="3" t="s">
        <v>11323</v>
      </c>
      <c r="B2862" s="4" t="s">
        <v>11324</v>
      </c>
      <c r="C2862" s="5" t="s">
        <v>11325</v>
      </c>
      <c r="D2862" s="5" t="s">
        <v>11207</v>
      </c>
      <c r="E2862" s="5" t="s">
        <v>226</v>
      </c>
      <c r="F2862" s="6" t="s">
        <v>11326</v>
      </c>
    </row>
    <row r="2863" customFormat="false" ht="14.25" hidden="false" customHeight="false" outlineLevel="0" collapsed="false">
      <c r="A2863" s="3" t="s">
        <v>11327</v>
      </c>
      <c r="B2863" s="4" t="s">
        <v>11328</v>
      </c>
      <c r="C2863" s="5" t="s">
        <v>11329</v>
      </c>
      <c r="D2863" s="5" t="s">
        <v>11207</v>
      </c>
      <c r="E2863" s="5" t="s">
        <v>575</v>
      </c>
      <c r="F2863" s="6" t="s">
        <v>11330</v>
      </c>
    </row>
    <row r="2864" customFormat="false" ht="14.25" hidden="false" customHeight="false" outlineLevel="0" collapsed="false">
      <c r="A2864" s="3" t="s">
        <v>11331</v>
      </c>
      <c r="B2864" s="4" t="s">
        <v>11332</v>
      </c>
      <c r="C2864" s="5" t="s">
        <v>11333</v>
      </c>
      <c r="D2864" s="5" t="s">
        <v>11207</v>
      </c>
      <c r="E2864" s="5" t="s">
        <v>226</v>
      </c>
      <c r="F2864" s="6" t="s">
        <v>11334</v>
      </c>
    </row>
    <row r="2865" customFormat="false" ht="14.25" hidden="false" customHeight="false" outlineLevel="0" collapsed="false">
      <c r="A2865" s="3" t="s">
        <v>11335</v>
      </c>
      <c r="B2865" s="4" t="s">
        <v>11336</v>
      </c>
      <c r="C2865" s="5" t="s">
        <v>11337</v>
      </c>
      <c r="D2865" s="5" t="s">
        <v>11207</v>
      </c>
      <c r="E2865" s="5" t="s">
        <v>111</v>
      </c>
      <c r="F2865" s="6" t="s">
        <v>11338</v>
      </c>
    </row>
    <row r="2866" customFormat="false" ht="14.25" hidden="false" customHeight="false" outlineLevel="0" collapsed="false">
      <c r="A2866" s="3" t="s">
        <v>11339</v>
      </c>
      <c r="B2866" s="4" t="s">
        <v>11340</v>
      </c>
      <c r="C2866" s="5" t="s">
        <v>11341</v>
      </c>
      <c r="D2866" s="5" t="s">
        <v>11207</v>
      </c>
      <c r="E2866" s="5" t="s">
        <v>157</v>
      </c>
      <c r="F2866" s="6" t="s">
        <v>11342</v>
      </c>
    </row>
    <row r="2867" customFormat="false" ht="14.25" hidden="false" customHeight="false" outlineLevel="0" collapsed="false">
      <c r="A2867" s="3" t="s">
        <v>11343</v>
      </c>
      <c r="B2867" s="4" t="s">
        <v>11344</v>
      </c>
      <c r="C2867" s="5" t="s">
        <v>4944</v>
      </c>
      <c r="D2867" s="5" t="s">
        <v>11207</v>
      </c>
      <c r="E2867" s="5" t="s">
        <v>11302</v>
      </c>
      <c r="F2867" s="6" t="s">
        <v>11345</v>
      </c>
    </row>
    <row r="2868" customFormat="false" ht="14.25" hidden="false" customHeight="false" outlineLevel="0" collapsed="false">
      <c r="A2868" s="3" t="s">
        <v>11346</v>
      </c>
      <c r="B2868" s="4" t="s">
        <v>11347</v>
      </c>
      <c r="C2868" s="5" t="s">
        <v>11348</v>
      </c>
      <c r="D2868" s="5" t="s">
        <v>11207</v>
      </c>
      <c r="E2868" s="5" t="s">
        <v>157</v>
      </c>
      <c r="F2868" s="6" t="s">
        <v>11349</v>
      </c>
    </row>
    <row r="2869" customFormat="false" ht="14.25" hidden="false" customHeight="false" outlineLevel="0" collapsed="false">
      <c r="A2869" s="3" t="s">
        <v>11350</v>
      </c>
      <c r="B2869" s="4" t="s">
        <v>11351</v>
      </c>
      <c r="C2869" s="5" t="s">
        <v>11352</v>
      </c>
      <c r="D2869" s="5" t="s">
        <v>11207</v>
      </c>
      <c r="E2869" s="5" t="s">
        <v>226</v>
      </c>
      <c r="F2869" s="6" t="s">
        <v>11353</v>
      </c>
    </row>
    <row r="2870" customFormat="false" ht="14.25" hidden="false" customHeight="false" outlineLevel="0" collapsed="false">
      <c r="A2870" s="3" t="s">
        <v>11354</v>
      </c>
      <c r="B2870" s="4" t="s">
        <v>11355</v>
      </c>
      <c r="C2870" s="5" t="s">
        <v>11356</v>
      </c>
      <c r="D2870" s="5" t="s">
        <v>11207</v>
      </c>
      <c r="E2870" s="5" t="s">
        <v>575</v>
      </c>
      <c r="F2870" s="6" t="s">
        <v>11357</v>
      </c>
    </row>
    <row r="2871" customFormat="false" ht="14.25" hidden="false" customHeight="false" outlineLevel="0" collapsed="false">
      <c r="A2871" s="3" t="s">
        <v>11358</v>
      </c>
      <c r="B2871" s="4" t="s">
        <v>11359</v>
      </c>
      <c r="C2871" s="5" t="s">
        <v>11360</v>
      </c>
      <c r="D2871" s="5" t="s">
        <v>11207</v>
      </c>
      <c r="E2871" s="5" t="s">
        <v>1000</v>
      </c>
      <c r="F2871" s="6" t="s">
        <v>11361</v>
      </c>
    </row>
    <row r="2872" customFormat="false" ht="14.25" hidden="false" customHeight="false" outlineLevel="0" collapsed="false">
      <c r="A2872" s="3" t="s">
        <v>11362</v>
      </c>
      <c r="B2872" s="4" t="s">
        <v>11363</v>
      </c>
      <c r="C2872" s="5" t="s">
        <v>11364</v>
      </c>
      <c r="D2872" s="5" t="s">
        <v>11207</v>
      </c>
      <c r="E2872" s="5" t="s">
        <v>458</v>
      </c>
      <c r="F2872" s="6" t="s">
        <v>11365</v>
      </c>
    </row>
    <row r="2873" customFormat="false" ht="14.25" hidden="false" customHeight="false" outlineLevel="0" collapsed="false">
      <c r="A2873" s="3" t="s">
        <v>11366</v>
      </c>
      <c r="B2873" s="4" t="s">
        <v>11367</v>
      </c>
      <c r="C2873" s="5" t="s">
        <v>11368</v>
      </c>
      <c r="D2873" s="5" t="s">
        <v>11207</v>
      </c>
      <c r="E2873" s="5" t="s">
        <v>226</v>
      </c>
      <c r="F2873" s="6" t="s">
        <v>11369</v>
      </c>
    </row>
    <row r="2874" customFormat="false" ht="14.25" hidden="false" customHeight="false" outlineLevel="0" collapsed="false">
      <c r="A2874" s="3" t="s">
        <v>11370</v>
      </c>
      <c r="B2874" s="4" t="s">
        <v>11371</v>
      </c>
      <c r="C2874" s="5" t="s">
        <v>11372</v>
      </c>
      <c r="D2874" s="5" t="s">
        <v>11207</v>
      </c>
      <c r="E2874" s="5" t="s">
        <v>458</v>
      </c>
      <c r="F2874" s="6" t="s">
        <v>11373</v>
      </c>
    </row>
    <row r="2875" customFormat="false" ht="14.25" hidden="false" customHeight="false" outlineLevel="0" collapsed="false">
      <c r="A2875" s="3" t="s">
        <v>11374</v>
      </c>
      <c r="B2875" s="4" t="s">
        <v>11375</v>
      </c>
      <c r="C2875" s="5" t="s">
        <v>11376</v>
      </c>
      <c r="D2875" s="5" t="s">
        <v>11207</v>
      </c>
      <c r="E2875" s="5" t="s">
        <v>157</v>
      </c>
      <c r="F2875" s="6" t="s">
        <v>11377</v>
      </c>
    </row>
    <row r="2876" customFormat="false" ht="14.25" hidden="false" customHeight="false" outlineLevel="0" collapsed="false">
      <c r="A2876" s="3" t="s">
        <v>11378</v>
      </c>
      <c r="B2876" s="4" t="s">
        <v>11379</v>
      </c>
      <c r="C2876" s="5" t="s">
        <v>11005</v>
      </c>
      <c r="D2876" s="5" t="s">
        <v>11207</v>
      </c>
      <c r="E2876" s="5" t="s">
        <v>575</v>
      </c>
      <c r="F2876" s="6" t="s">
        <v>11380</v>
      </c>
    </row>
    <row r="2877" customFormat="false" ht="14.25" hidden="false" customHeight="false" outlineLevel="0" collapsed="false">
      <c r="A2877" s="3" t="s">
        <v>11381</v>
      </c>
      <c r="B2877" s="4" t="s">
        <v>11382</v>
      </c>
      <c r="C2877" s="5" t="s">
        <v>11383</v>
      </c>
      <c r="D2877" s="5" t="s">
        <v>11207</v>
      </c>
      <c r="E2877" s="5" t="s">
        <v>1270</v>
      </c>
      <c r="F2877" s="6" t="s">
        <v>11384</v>
      </c>
    </row>
    <row r="2878" customFormat="false" ht="14.25" hidden="false" customHeight="false" outlineLevel="0" collapsed="false">
      <c r="A2878" s="3" t="s">
        <v>11385</v>
      </c>
      <c r="B2878" s="4" t="s">
        <v>11386</v>
      </c>
      <c r="C2878" s="5" t="s">
        <v>11387</v>
      </c>
      <c r="D2878" s="5" t="s">
        <v>11207</v>
      </c>
      <c r="E2878" s="5" t="s">
        <v>396</v>
      </c>
      <c r="F2878" s="6" t="s">
        <v>11388</v>
      </c>
    </row>
    <row r="2879" customFormat="false" ht="14.25" hidden="false" customHeight="false" outlineLevel="0" collapsed="false">
      <c r="A2879" s="3" t="s">
        <v>11389</v>
      </c>
      <c r="B2879" s="4" t="s">
        <v>11390</v>
      </c>
      <c r="C2879" s="5" t="s">
        <v>11391</v>
      </c>
      <c r="D2879" s="5" t="s">
        <v>11207</v>
      </c>
      <c r="E2879" s="5" t="s">
        <v>575</v>
      </c>
      <c r="F2879" s="6" t="s">
        <v>11392</v>
      </c>
    </row>
    <row r="2880" customFormat="false" ht="14.25" hidden="false" customHeight="false" outlineLevel="0" collapsed="false">
      <c r="A2880" s="3" t="s">
        <v>11393</v>
      </c>
      <c r="B2880" s="4" t="s">
        <v>11394</v>
      </c>
      <c r="C2880" s="5" t="s">
        <v>11395</v>
      </c>
      <c r="D2880" s="5" t="s">
        <v>11207</v>
      </c>
      <c r="E2880" s="5" t="s">
        <v>256</v>
      </c>
      <c r="F2880" s="6" t="s">
        <v>11396</v>
      </c>
    </row>
    <row r="2881" customFormat="false" ht="14.25" hidden="false" customHeight="false" outlineLevel="0" collapsed="false">
      <c r="A2881" s="3" t="s">
        <v>11397</v>
      </c>
      <c r="B2881" s="4" t="s">
        <v>11398</v>
      </c>
      <c r="C2881" s="5" t="s">
        <v>11399</v>
      </c>
      <c r="D2881" s="5" t="s">
        <v>11207</v>
      </c>
      <c r="E2881" s="5" t="s">
        <v>157</v>
      </c>
      <c r="F2881" s="6" t="s">
        <v>11400</v>
      </c>
    </row>
    <row r="2882" customFormat="false" ht="14.25" hidden="false" customHeight="false" outlineLevel="0" collapsed="false">
      <c r="A2882" s="3" t="s">
        <v>11401</v>
      </c>
      <c r="B2882" s="4" t="s">
        <v>11402</v>
      </c>
      <c r="C2882" s="5" t="s">
        <v>11403</v>
      </c>
      <c r="D2882" s="5" t="s">
        <v>11207</v>
      </c>
      <c r="E2882" s="5" t="s">
        <v>458</v>
      </c>
      <c r="F2882" s="6" t="s">
        <v>11404</v>
      </c>
    </row>
    <row r="2883" customFormat="false" ht="14.25" hidden="false" customHeight="false" outlineLevel="0" collapsed="false">
      <c r="A2883" s="3" t="s">
        <v>11405</v>
      </c>
      <c r="B2883" s="4" t="s">
        <v>11406</v>
      </c>
      <c r="C2883" s="5" t="s">
        <v>11407</v>
      </c>
      <c r="D2883" s="5" t="s">
        <v>11207</v>
      </c>
      <c r="E2883" s="5" t="s">
        <v>575</v>
      </c>
      <c r="F2883" s="6" t="s">
        <v>11408</v>
      </c>
    </row>
    <row r="2884" customFormat="false" ht="14.25" hidden="false" customHeight="false" outlineLevel="0" collapsed="false">
      <c r="A2884" s="3" t="s">
        <v>11409</v>
      </c>
      <c r="B2884" s="4" t="s">
        <v>11410</v>
      </c>
      <c r="C2884" s="5" t="s">
        <v>5900</v>
      </c>
      <c r="D2884" s="5" t="s">
        <v>11207</v>
      </c>
      <c r="E2884" s="5" t="s">
        <v>575</v>
      </c>
      <c r="F2884" s="6" t="s">
        <v>11411</v>
      </c>
    </row>
    <row r="2885" customFormat="false" ht="14.25" hidden="false" customHeight="false" outlineLevel="0" collapsed="false">
      <c r="A2885" s="3" t="s">
        <v>11412</v>
      </c>
      <c r="B2885" s="4" t="s">
        <v>11413</v>
      </c>
      <c r="C2885" s="5" t="s">
        <v>11414</v>
      </c>
      <c r="D2885" s="5" t="s">
        <v>11207</v>
      </c>
      <c r="E2885" s="5" t="s">
        <v>226</v>
      </c>
      <c r="F2885" s="6" t="s">
        <v>11415</v>
      </c>
    </row>
    <row r="2886" customFormat="false" ht="14.25" hidden="false" customHeight="false" outlineLevel="0" collapsed="false">
      <c r="A2886" s="3" t="s">
        <v>11416</v>
      </c>
      <c r="B2886" s="4" t="s">
        <v>11417</v>
      </c>
      <c r="C2886" s="5" t="s">
        <v>11418</v>
      </c>
      <c r="D2886" s="5" t="s">
        <v>11207</v>
      </c>
      <c r="E2886" s="5" t="s">
        <v>1270</v>
      </c>
      <c r="F2886" s="6" t="s">
        <v>11419</v>
      </c>
    </row>
    <row r="2887" customFormat="false" ht="14.25" hidden="false" customHeight="false" outlineLevel="0" collapsed="false">
      <c r="A2887" s="3" t="s">
        <v>11420</v>
      </c>
      <c r="B2887" s="4" t="s">
        <v>11421</v>
      </c>
      <c r="C2887" s="5" t="s">
        <v>11422</v>
      </c>
      <c r="D2887" s="5" t="s">
        <v>11207</v>
      </c>
      <c r="E2887" s="5" t="s">
        <v>1270</v>
      </c>
      <c r="F2887" s="6" t="s">
        <v>11423</v>
      </c>
    </row>
    <row r="2888" customFormat="false" ht="14.25" hidden="false" customHeight="false" outlineLevel="0" collapsed="false">
      <c r="A2888" s="3" t="s">
        <v>11424</v>
      </c>
      <c r="B2888" s="4" t="s">
        <v>11425</v>
      </c>
      <c r="C2888" s="5" t="s">
        <v>5362</v>
      </c>
      <c r="D2888" s="5" t="s">
        <v>11207</v>
      </c>
      <c r="E2888" s="5" t="s">
        <v>226</v>
      </c>
      <c r="F2888" s="6" t="s">
        <v>11426</v>
      </c>
    </row>
    <row r="2889" customFormat="false" ht="14.25" hidden="false" customHeight="false" outlineLevel="0" collapsed="false">
      <c r="A2889" s="3" t="s">
        <v>11427</v>
      </c>
      <c r="B2889" s="4" t="s">
        <v>11428</v>
      </c>
      <c r="C2889" s="5" t="s">
        <v>11429</v>
      </c>
      <c r="D2889" s="5" t="s">
        <v>11207</v>
      </c>
      <c r="E2889" s="5" t="s">
        <v>256</v>
      </c>
      <c r="F2889" s="6" t="s">
        <v>11430</v>
      </c>
    </row>
    <row r="2890" customFormat="false" ht="14.25" hidden="false" customHeight="false" outlineLevel="0" collapsed="false">
      <c r="A2890" s="3" t="s">
        <v>11431</v>
      </c>
      <c r="B2890" s="4" t="s">
        <v>11432</v>
      </c>
      <c r="C2890" s="5" t="s">
        <v>11433</v>
      </c>
      <c r="D2890" s="5" t="s">
        <v>11207</v>
      </c>
      <c r="E2890" s="5" t="s">
        <v>458</v>
      </c>
      <c r="F2890" s="6" t="s">
        <v>11434</v>
      </c>
    </row>
    <row r="2891" customFormat="false" ht="14.25" hidden="false" customHeight="false" outlineLevel="0" collapsed="false">
      <c r="A2891" s="3" t="s">
        <v>11435</v>
      </c>
      <c r="B2891" s="4" t="s">
        <v>11436</v>
      </c>
      <c r="C2891" s="5" t="s">
        <v>11437</v>
      </c>
      <c r="D2891" s="5" t="s">
        <v>11207</v>
      </c>
      <c r="E2891" s="5" t="s">
        <v>111</v>
      </c>
      <c r="F2891" s="6" t="s">
        <v>11438</v>
      </c>
    </row>
    <row r="2892" customFormat="false" ht="14.25" hidden="false" customHeight="false" outlineLevel="0" collapsed="false">
      <c r="A2892" s="3" t="s">
        <v>11439</v>
      </c>
      <c r="B2892" s="4" t="s">
        <v>11440</v>
      </c>
      <c r="C2892" s="5" t="s">
        <v>11441</v>
      </c>
      <c r="D2892" s="5" t="s">
        <v>11207</v>
      </c>
      <c r="E2892" s="5" t="s">
        <v>226</v>
      </c>
      <c r="F2892" s="6" t="s">
        <v>11442</v>
      </c>
    </row>
    <row r="2893" customFormat="false" ht="14.25" hidden="false" customHeight="false" outlineLevel="0" collapsed="false">
      <c r="A2893" s="3" t="s">
        <v>11443</v>
      </c>
      <c r="B2893" s="4" t="s">
        <v>11444</v>
      </c>
      <c r="C2893" s="5" t="s">
        <v>11445</v>
      </c>
      <c r="D2893" s="5" t="s">
        <v>11207</v>
      </c>
      <c r="E2893" s="5" t="s">
        <v>157</v>
      </c>
      <c r="F2893" s="6" t="s">
        <v>11446</v>
      </c>
    </row>
    <row r="2894" customFormat="false" ht="14.25" hidden="false" customHeight="false" outlineLevel="0" collapsed="false">
      <c r="A2894" s="3" t="s">
        <v>11447</v>
      </c>
      <c r="B2894" s="4" t="s">
        <v>11448</v>
      </c>
      <c r="C2894" s="5" t="s">
        <v>2946</v>
      </c>
      <c r="D2894" s="5" t="s">
        <v>11207</v>
      </c>
      <c r="E2894" s="5" t="s">
        <v>111</v>
      </c>
      <c r="F2894" s="6" t="s">
        <v>11449</v>
      </c>
    </row>
    <row r="2895" customFormat="false" ht="14.25" hidden="false" customHeight="false" outlineLevel="0" collapsed="false">
      <c r="A2895" s="3" t="s">
        <v>11450</v>
      </c>
      <c r="B2895" s="4" t="s">
        <v>11451</v>
      </c>
      <c r="C2895" s="5" t="s">
        <v>11452</v>
      </c>
      <c r="D2895" s="5" t="s">
        <v>11207</v>
      </c>
      <c r="E2895" s="5" t="s">
        <v>458</v>
      </c>
      <c r="F2895" s="6" t="s">
        <v>11453</v>
      </c>
    </row>
    <row r="2896" customFormat="false" ht="14.25" hidden="false" customHeight="false" outlineLevel="0" collapsed="false">
      <c r="A2896" s="3" t="s">
        <v>11454</v>
      </c>
      <c r="B2896" s="4" t="s">
        <v>11455</v>
      </c>
      <c r="C2896" s="5" t="s">
        <v>11456</v>
      </c>
      <c r="D2896" s="5" t="s">
        <v>11207</v>
      </c>
      <c r="E2896" s="5" t="s">
        <v>157</v>
      </c>
      <c r="F2896" s="6" t="s">
        <v>11457</v>
      </c>
    </row>
    <row r="2897" customFormat="false" ht="14.25" hidden="false" customHeight="false" outlineLevel="0" collapsed="false">
      <c r="A2897" s="3" t="s">
        <v>11458</v>
      </c>
      <c r="B2897" s="4" t="s">
        <v>11459</v>
      </c>
      <c r="C2897" s="5" t="s">
        <v>11460</v>
      </c>
      <c r="D2897" s="5" t="s">
        <v>11207</v>
      </c>
      <c r="E2897" s="5" t="s">
        <v>157</v>
      </c>
      <c r="F2897" s="6" t="s">
        <v>11461</v>
      </c>
    </row>
    <row r="2898" customFormat="false" ht="14.25" hidden="false" customHeight="false" outlineLevel="0" collapsed="false">
      <c r="A2898" s="3" t="s">
        <v>11462</v>
      </c>
      <c r="B2898" s="4" t="s">
        <v>11463</v>
      </c>
      <c r="C2898" s="5" t="s">
        <v>11464</v>
      </c>
      <c r="D2898" s="5" t="s">
        <v>11207</v>
      </c>
      <c r="E2898" s="5" t="s">
        <v>157</v>
      </c>
      <c r="F2898" s="6" t="s">
        <v>11465</v>
      </c>
    </row>
    <row r="2899" customFormat="false" ht="14.25" hidden="false" customHeight="false" outlineLevel="0" collapsed="false">
      <c r="A2899" s="3" t="s">
        <v>11466</v>
      </c>
      <c r="B2899" s="4" t="s">
        <v>11467</v>
      </c>
      <c r="C2899" s="5" t="s">
        <v>11468</v>
      </c>
      <c r="D2899" s="5" t="s">
        <v>11207</v>
      </c>
      <c r="E2899" s="5" t="s">
        <v>11302</v>
      </c>
      <c r="F2899" s="6" t="s">
        <v>11469</v>
      </c>
    </row>
    <row r="2900" customFormat="false" ht="14.25" hidden="false" customHeight="false" outlineLevel="0" collapsed="false">
      <c r="A2900" s="3" t="s">
        <v>11470</v>
      </c>
      <c r="B2900" s="4" t="s">
        <v>11471</v>
      </c>
      <c r="C2900" s="5" t="s">
        <v>11472</v>
      </c>
      <c r="D2900" s="5" t="s">
        <v>11207</v>
      </c>
      <c r="E2900" s="5" t="s">
        <v>11302</v>
      </c>
      <c r="F2900" s="6" t="s">
        <v>11473</v>
      </c>
    </row>
    <row r="2901" customFormat="false" ht="14.25" hidden="false" customHeight="false" outlineLevel="0" collapsed="false">
      <c r="A2901" s="3" t="s">
        <v>11474</v>
      </c>
      <c r="B2901" s="4" t="s">
        <v>11475</v>
      </c>
      <c r="C2901" s="5" t="s">
        <v>11476</v>
      </c>
      <c r="D2901" s="5" t="s">
        <v>11207</v>
      </c>
      <c r="E2901" s="5" t="s">
        <v>396</v>
      </c>
      <c r="F2901" s="6" t="s">
        <v>11477</v>
      </c>
    </row>
    <row r="2902" customFormat="false" ht="14.25" hidden="false" customHeight="false" outlineLevel="0" collapsed="false">
      <c r="A2902" s="3" t="s">
        <v>11478</v>
      </c>
      <c r="B2902" s="4" t="s">
        <v>11479</v>
      </c>
      <c r="C2902" s="5" t="s">
        <v>11480</v>
      </c>
      <c r="D2902" s="5" t="s">
        <v>11207</v>
      </c>
      <c r="E2902" s="5" t="s">
        <v>575</v>
      </c>
      <c r="F2902" s="6" t="s">
        <v>11481</v>
      </c>
    </row>
    <row r="2903" customFormat="false" ht="14.25" hidden="false" customHeight="false" outlineLevel="0" collapsed="false">
      <c r="A2903" s="3" t="s">
        <v>11482</v>
      </c>
      <c r="B2903" s="4" t="s">
        <v>11483</v>
      </c>
      <c r="C2903" s="5" t="s">
        <v>11484</v>
      </c>
      <c r="D2903" s="5" t="s">
        <v>11207</v>
      </c>
      <c r="E2903" s="5" t="s">
        <v>157</v>
      </c>
      <c r="F2903" s="6" t="s">
        <v>11485</v>
      </c>
    </row>
    <row r="2904" customFormat="false" ht="14.25" hidden="false" customHeight="false" outlineLevel="0" collapsed="false">
      <c r="A2904" s="3" t="s">
        <v>11486</v>
      </c>
      <c r="B2904" s="4" t="s">
        <v>11487</v>
      </c>
      <c r="C2904" s="5" t="s">
        <v>11488</v>
      </c>
      <c r="D2904" s="5" t="s">
        <v>11207</v>
      </c>
      <c r="E2904" s="5" t="s">
        <v>575</v>
      </c>
      <c r="F2904" s="6" t="s">
        <v>11489</v>
      </c>
    </row>
    <row r="2905" customFormat="false" ht="14.25" hidden="false" customHeight="false" outlineLevel="0" collapsed="false">
      <c r="A2905" s="3" t="s">
        <v>11490</v>
      </c>
      <c r="B2905" s="4" t="s">
        <v>11491</v>
      </c>
      <c r="C2905" s="5" t="s">
        <v>11492</v>
      </c>
      <c r="D2905" s="5" t="s">
        <v>11207</v>
      </c>
      <c r="E2905" s="5" t="s">
        <v>1270</v>
      </c>
      <c r="F2905" s="6" t="s">
        <v>11493</v>
      </c>
    </row>
    <row r="2906" customFormat="false" ht="14.25" hidden="false" customHeight="false" outlineLevel="0" collapsed="false">
      <c r="A2906" s="3" t="s">
        <v>11494</v>
      </c>
      <c r="B2906" s="4" t="s">
        <v>11495</v>
      </c>
      <c r="C2906" s="5" t="s">
        <v>11496</v>
      </c>
      <c r="D2906" s="5" t="s">
        <v>11207</v>
      </c>
      <c r="E2906" s="5" t="s">
        <v>157</v>
      </c>
      <c r="F2906" s="6" t="s">
        <v>11497</v>
      </c>
    </row>
    <row r="2907" customFormat="false" ht="14.25" hidden="false" customHeight="false" outlineLevel="0" collapsed="false">
      <c r="A2907" s="3" t="s">
        <v>11498</v>
      </c>
      <c r="B2907" s="4" t="s">
        <v>11499</v>
      </c>
      <c r="C2907" s="5" t="s">
        <v>11500</v>
      </c>
      <c r="D2907" s="5" t="s">
        <v>11207</v>
      </c>
      <c r="E2907" s="5" t="s">
        <v>575</v>
      </c>
      <c r="F2907" s="6" t="s">
        <v>11501</v>
      </c>
    </row>
    <row r="2908" customFormat="false" ht="14.25" hidden="false" customHeight="false" outlineLevel="0" collapsed="false">
      <c r="A2908" s="3" t="s">
        <v>11502</v>
      </c>
      <c r="B2908" s="4" t="s">
        <v>11503</v>
      </c>
      <c r="C2908" s="5" t="s">
        <v>11504</v>
      </c>
      <c r="D2908" s="5" t="s">
        <v>11207</v>
      </c>
      <c r="E2908" s="5" t="s">
        <v>111</v>
      </c>
      <c r="F2908" s="6" t="s">
        <v>11505</v>
      </c>
    </row>
    <row r="2909" customFormat="false" ht="14.25" hidden="false" customHeight="false" outlineLevel="0" collapsed="false">
      <c r="A2909" s="3" t="s">
        <v>11506</v>
      </c>
      <c r="B2909" s="4" t="s">
        <v>11507</v>
      </c>
      <c r="C2909" s="5" t="s">
        <v>11508</v>
      </c>
      <c r="D2909" s="5" t="s">
        <v>11207</v>
      </c>
      <c r="E2909" s="5" t="s">
        <v>575</v>
      </c>
      <c r="F2909" s="6" t="s">
        <v>11509</v>
      </c>
    </row>
    <row r="2910" customFormat="false" ht="14.25" hidden="false" customHeight="false" outlineLevel="0" collapsed="false">
      <c r="A2910" s="3" t="s">
        <v>11510</v>
      </c>
      <c r="B2910" s="4" t="s">
        <v>11511</v>
      </c>
      <c r="C2910" s="5" t="s">
        <v>11512</v>
      </c>
      <c r="D2910" s="5" t="s">
        <v>11207</v>
      </c>
      <c r="E2910" s="5" t="s">
        <v>458</v>
      </c>
      <c r="F2910" s="6" t="s">
        <v>11513</v>
      </c>
    </row>
    <row r="2911" customFormat="false" ht="14.25" hidden="false" customHeight="false" outlineLevel="0" collapsed="false">
      <c r="A2911" s="3" t="s">
        <v>11514</v>
      </c>
      <c r="B2911" s="4" t="s">
        <v>11515</v>
      </c>
      <c r="C2911" s="5" t="s">
        <v>11516</v>
      </c>
      <c r="D2911" s="5" t="s">
        <v>11207</v>
      </c>
      <c r="E2911" s="5" t="s">
        <v>226</v>
      </c>
      <c r="F2911" s="6" t="s">
        <v>11517</v>
      </c>
    </row>
    <row r="2912" customFormat="false" ht="14.25" hidden="false" customHeight="false" outlineLevel="0" collapsed="false">
      <c r="A2912" s="3" t="s">
        <v>11518</v>
      </c>
      <c r="B2912" s="4" t="s">
        <v>11519</v>
      </c>
      <c r="C2912" s="5" t="s">
        <v>11520</v>
      </c>
      <c r="D2912" s="5" t="s">
        <v>11207</v>
      </c>
      <c r="E2912" s="5" t="s">
        <v>575</v>
      </c>
      <c r="F2912" s="6" t="s">
        <v>11521</v>
      </c>
    </row>
    <row r="2913" customFormat="false" ht="14.25" hidden="false" customHeight="false" outlineLevel="0" collapsed="false">
      <c r="A2913" s="3" t="s">
        <v>11522</v>
      </c>
      <c r="B2913" s="4" t="s">
        <v>11523</v>
      </c>
      <c r="C2913" s="5" t="s">
        <v>11524</v>
      </c>
      <c r="D2913" s="5" t="s">
        <v>11207</v>
      </c>
      <c r="E2913" s="5" t="s">
        <v>157</v>
      </c>
      <c r="F2913" s="6" t="s">
        <v>11525</v>
      </c>
    </row>
    <row r="2914" customFormat="false" ht="14.25" hidden="false" customHeight="false" outlineLevel="0" collapsed="false">
      <c r="A2914" s="3" t="s">
        <v>11526</v>
      </c>
      <c r="B2914" s="4" t="s">
        <v>11527</v>
      </c>
      <c r="C2914" s="5" t="s">
        <v>11528</v>
      </c>
      <c r="D2914" s="5" t="s">
        <v>11207</v>
      </c>
      <c r="E2914" s="5" t="s">
        <v>1270</v>
      </c>
      <c r="F2914" s="6" t="s">
        <v>11529</v>
      </c>
    </row>
    <row r="2915" customFormat="false" ht="14.25" hidden="false" customHeight="false" outlineLevel="0" collapsed="false">
      <c r="A2915" s="3" t="s">
        <v>11530</v>
      </c>
      <c r="B2915" s="4" t="s">
        <v>11531</v>
      </c>
      <c r="C2915" s="5" t="s">
        <v>11532</v>
      </c>
      <c r="D2915" s="5" t="s">
        <v>11207</v>
      </c>
      <c r="E2915" s="5" t="s">
        <v>575</v>
      </c>
      <c r="F2915" s="6" t="s">
        <v>11533</v>
      </c>
    </row>
    <row r="2916" customFormat="false" ht="14.25" hidden="false" customHeight="false" outlineLevel="0" collapsed="false">
      <c r="A2916" s="3" t="s">
        <v>11534</v>
      </c>
      <c r="B2916" s="4" t="s">
        <v>11535</v>
      </c>
      <c r="C2916" s="5" t="s">
        <v>11536</v>
      </c>
      <c r="D2916" s="5" t="s">
        <v>11207</v>
      </c>
      <c r="E2916" s="5" t="s">
        <v>226</v>
      </c>
      <c r="F2916" s="6" t="s">
        <v>11537</v>
      </c>
    </row>
    <row r="2917" customFormat="false" ht="14.25" hidden="false" customHeight="false" outlineLevel="0" collapsed="false">
      <c r="A2917" s="3" t="s">
        <v>11538</v>
      </c>
      <c r="B2917" s="4" t="s">
        <v>11539</v>
      </c>
      <c r="C2917" s="5" t="s">
        <v>11540</v>
      </c>
      <c r="D2917" s="5" t="s">
        <v>11207</v>
      </c>
      <c r="E2917" s="5" t="s">
        <v>11302</v>
      </c>
      <c r="F2917" s="6" t="s">
        <v>11541</v>
      </c>
    </row>
    <row r="2918" customFormat="false" ht="14.25" hidden="false" customHeight="false" outlineLevel="0" collapsed="false">
      <c r="A2918" s="3" t="s">
        <v>11542</v>
      </c>
      <c r="B2918" s="4" t="s">
        <v>11543</v>
      </c>
      <c r="C2918" s="5" t="s">
        <v>11544</v>
      </c>
      <c r="D2918" s="5" t="s">
        <v>11207</v>
      </c>
      <c r="E2918" s="5" t="s">
        <v>157</v>
      </c>
      <c r="F2918" s="6" t="s">
        <v>11545</v>
      </c>
    </row>
    <row r="2919" customFormat="false" ht="14.25" hidden="false" customHeight="false" outlineLevel="0" collapsed="false">
      <c r="A2919" s="3" t="s">
        <v>11546</v>
      </c>
      <c r="B2919" s="4" t="s">
        <v>11547</v>
      </c>
      <c r="C2919" s="5" t="s">
        <v>11548</v>
      </c>
      <c r="D2919" s="5" t="s">
        <v>11207</v>
      </c>
      <c r="E2919" s="5" t="s">
        <v>458</v>
      </c>
      <c r="F2919" s="6" t="s">
        <v>11549</v>
      </c>
    </row>
    <row r="2920" customFormat="false" ht="14.25" hidden="false" customHeight="false" outlineLevel="0" collapsed="false">
      <c r="A2920" s="3" t="s">
        <v>11550</v>
      </c>
      <c r="B2920" s="4" t="s">
        <v>11551</v>
      </c>
      <c r="C2920" s="5" t="s">
        <v>11552</v>
      </c>
      <c r="D2920" s="5" t="s">
        <v>11207</v>
      </c>
      <c r="E2920" s="5" t="s">
        <v>396</v>
      </c>
      <c r="F2920" s="6" t="s">
        <v>11553</v>
      </c>
    </row>
    <row r="2921" customFormat="false" ht="14.25" hidden="false" customHeight="false" outlineLevel="0" collapsed="false">
      <c r="A2921" s="3" t="s">
        <v>11554</v>
      </c>
      <c r="B2921" s="4" t="s">
        <v>11555</v>
      </c>
      <c r="C2921" s="5" t="s">
        <v>11556</v>
      </c>
      <c r="D2921" s="5" t="s">
        <v>11207</v>
      </c>
      <c r="E2921" s="5" t="s">
        <v>575</v>
      </c>
      <c r="F2921" s="6" t="s">
        <v>11557</v>
      </c>
    </row>
    <row r="2922" customFormat="false" ht="14.25" hidden="false" customHeight="false" outlineLevel="0" collapsed="false">
      <c r="A2922" s="3" t="s">
        <v>11558</v>
      </c>
      <c r="B2922" s="4" t="s">
        <v>11559</v>
      </c>
      <c r="C2922" s="5" t="s">
        <v>11560</v>
      </c>
      <c r="D2922" s="5" t="s">
        <v>11207</v>
      </c>
      <c r="E2922" s="5" t="s">
        <v>226</v>
      </c>
      <c r="F2922" s="6" t="s">
        <v>11561</v>
      </c>
    </row>
    <row r="2923" customFormat="false" ht="14.25" hidden="false" customHeight="false" outlineLevel="0" collapsed="false">
      <c r="A2923" s="3" t="s">
        <v>11562</v>
      </c>
      <c r="B2923" s="4" t="s">
        <v>11563</v>
      </c>
      <c r="C2923" s="5" t="s">
        <v>11564</v>
      </c>
      <c r="D2923" s="5" t="s">
        <v>11207</v>
      </c>
      <c r="E2923" s="5" t="s">
        <v>157</v>
      </c>
      <c r="F2923" s="6" t="s">
        <v>11565</v>
      </c>
    </row>
    <row r="2924" customFormat="false" ht="14.25" hidden="false" customHeight="false" outlineLevel="0" collapsed="false">
      <c r="A2924" s="3" t="s">
        <v>11566</v>
      </c>
      <c r="B2924" s="4" t="s">
        <v>11567</v>
      </c>
      <c r="C2924" s="5" t="s">
        <v>11568</v>
      </c>
      <c r="D2924" s="5" t="s">
        <v>11207</v>
      </c>
      <c r="E2924" s="5" t="s">
        <v>458</v>
      </c>
      <c r="F2924" s="6" t="s">
        <v>11569</v>
      </c>
    </row>
    <row r="2925" customFormat="false" ht="14.25" hidden="false" customHeight="false" outlineLevel="0" collapsed="false">
      <c r="A2925" s="3" t="s">
        <v>11570</v>
      </c>
      <c r="B2925" s="4" t="s">
        <v>11571</v>
      </c>
      <c r="C2925" s="5" t="s">
        <v>11572</v>
      </c>
      <c r="D2925" s="5" t="s">
        <v>11207</v>
      </c>
      <c r="E2925" s="5" t="s">
        <v>575</v>
      </c>
      <c r="F2925" s="6" t="s">
        <v>11573</v>
      </c>
    </row>
    <row r="2926" customFormat="false" ht="14.25" hidden="false" customHeight="false" outlineLevel="0" collapsed="false">
      <c r="A2926" s="3" t="s">
        <v>11574</v>
      </c>
      <c r="B2926" s="4" t="s">
        <v>11575</v>
      </c>
      <c r="C2926" s="5" t="s">
        <v>11576</v>
      </c>
      <c r="D2926" s="5" t="s">
        <v>11207</v>
      </c>
      <c r="E2926" s="5" t="s">
        <v>111</v>
      </c>
      <c r="F2926" s="6" t="s">
        <v>11577</v>
      </c>
    </row>
    <row r="2927" customFormat="false" ht="14.25" hidden="false" customHeight="false" outlineLevel="0" collapsed="false">
      <c r="A2927" s="3" t="s">
        <v>11578</v>
      </c>
      <c r="B2927" s="4" t="s">
        <v>11579</v>
      </c>
      <c r="C2927" s="5" t="s">
        <v>11580</v>
      </c>
      <c r="D2927" s="5" t="s">
        <v>11207</v>
      </c>
      <c r="E2927" s="5" t="s">
        <v>226</v>
      </c>
      <c r="F2927" s="6" t="s">
        <v>11581</v>
      </c>
    </row>
    <row r="2928" customFormat="false" ht="14.25" hidden="false" customHeight="false" outlineLevel="0" collapsed="false">
      <c r="A2928" s="3" t="s">
        <v>11582</v>
      </c>
      <c r="B2928" s="4" t="s">
        <v>11583</v>
      </c>
      <c r="C2928" s="5" t="s">
        <v>11584</v>
      </c>
      <c r="D2928" s="5" t="s">
        <v>11207</v>
      </c>
      <c r="E2928" s="5" t="s">
        <v>226</v>
      </c>
      <c r="F2928" s="6" t="s">
        <v>11585</v>
      </c>
    </row>
    <row r="2929" customFormat="false" ht="14.25" hidden="false" customHeight="false" outlineLevel="0" collapsed="false">
      <c r="A2929" s="3" t="s">
        <v>11586</v>
      </c>
      <c r="B2929" s="4" t="s">
        <v>11587</v>
      </c>
      <c r="C2929" s="5" t="s">
        <v>11588</v>
      </c>
      <c r="D2929" s="5" t="s">
        <v>11207</v>
      </c>
      <c r="E2929" s="5" t="s">
        <v>575</v>
      </c>
      <c r="F2929" s="6" t="s">
        <v>11589</v>
      </c>
    </row>
    <row r="2930" customFormat="false" ht="14.25" hidden="false" customHeight="false" outlineLevel="0" collapsed="false">
      <c r="A2930" s="3" t="s">
        <v>11590</v>
      </c>
      <c r="B2930" s="4" t="s">
        <v>11591</v>
      </c>
      <c r="C2930" s="5" t="s">
        <v>11592</v>
      </c>
      <c r="D2930" s="5" t="s">
        <v>11207</v>
      </c>
      <c r="E2930" s="5" t="s">
        <v>1270</v>
      </c>
      <c r="F2930" s="6" t="s">
        <v>11593</v>
      </c>
    </row>
    <row r="2931" customFormat="false" ht="14.25" hidden="false" customHeight="false" outlineLevel="0" collapsed="false">
      <c r="A2931" s="3" t="s">
        <v>11594</v>
      </c>
      <c r="B2931" s="4" t="s">
        <v>11595</v>
      </c>
      <c r="C2931" s="5" t="s">
        <v>11596</v>
      </c>
      <c r="D2931" s="5" t="s">
        <v>11207</v>
      </c>
      <c r="E2931" s="5" t="s">
        <v>1000</v>
      </c>
      <c r="F2931" s="6" t="s">
        <v>11597</v>
      </c>
    </row>
    <row r="2932" customFormat="false" ht="14.25" hidden="false" customHeight="false" outlineLevel="0" collapsed="false">
      <c r="A2932" s="3" t="s">
        <v>11598</v>
      </c>
      <c r="B2932" s="4" t="s">
        <v>11599</v>
      </c>
      <c r="C2932" s="5" t="s">
        <v>11600</v>
      </c>
      <c r="D2932" s="5" t="s">
        <v>11207</v>
      </c>
      <c r="E2932" s="5" t="s">
        <v>1270</v>
      </c>
      <c r="F2932" s="6" t="s">
        <v>11601</v>
      </c>
    </row>
    <row r="2933" customFormat="false" ht="14.25" hidden="false" customHeight="false" outlineLevel="0" collapsed="false">
      <c r="A2933" s="3" t="s">
        <v>11602</v>
      </c>
      <c r="B2933" s="4" t="s">
        <v>11603</v>
      </c>
      <c r="C2933" s="5" t="s">
        <v>11604</v>
      </c>
      <c r="D2933" s="5" t="s">
        <v>11207</v>
      </c>
      <c r="E2933" s="5" t="s">
        <v>11302</v>
      </c>
      <c r="F2933" s="6" t="s">
        <v>11605</v>
      </c>
    </row>
    <row r="2934" customFormat="false" ht="14.25" hidden="false" customHeight="false" outlineLevel="0" collapsed="false">
      <c r="A2934" s="3" t="s">
        <v>11606</v>
      </c>
      <c r="B2934" s="4" t="s">
        <v>11607</v>
      </c>
      <c r="C2934" s="5" t="s">
        <v>11608</v>
      </c>
      <c r="D2934" s="5" t="s">
        <v>11207</v>
      </c>
      <c r="E2934" s="5" t="s">
        <v>226</v>
      </c>
      <c r="F2934" s="6" t="s">
        <v>11609</v>
      </c>
    </row>
    <row r="2935" customFormat="false" ht="14.25" hidden="false" customHeight="false" outlineLevel="0" collapsed="false">
      <c r="A2935" s="3" t="s">
        <v>11610</v>
      </c>
      <c r="B2935" s="4" t="s">
        <v>11611</v>
      </c>
      <c r="C2935" s="5" t="s">
        <v>11612</v>
      </c>
      <c r="D2935" s="5" t="s">
        <v>11207</v>
      </c>
      <c r="E2935" s="5" t="s">
        <v>1270</v>
      </c>
      <c r="F2935" s="6" t="s">
        <v>11613</v>
      </c>
    </row>
    <row r="2936" customFormat="false" ht="14.25" hidden="false" customHeight="false" outlineLevel="0" collapsed="false">
      <c r="A2936" s="3" t="s">
        <v>11614</v>
      </c>
      <c r="B2936" s="4" t="s">
        <v>11615</v>
      </c>
      <c r="C2936" s="5" t="s">
        <v>11616</v>
      </c>
      <c r="D2936" s="5" t="s">
        <v>11207</v>
      </c>
      <c r="E2936" s="5" t="s">
        <v>575</v>
      </c>
      <c r="F2936" s="6" t="s">
        <v>11617</v>
      </c>
    </row>
    <row r="2937" customFormat="false" ht="14.25" hidden="false" customHeight="false" outlineLevel="0" collapsed="false">
      <c r="A2937" s="3" t="s">
        <v>11618</v>
      </c>
      <c r="B2937" s="4" t="s">
        <v>11619</v>
      </c>
      <c r="C2937" s="5" t="s">
        <v>907</v>
      </c>
      <c r="D2937" s="5" t="s">
        <v>11207</v>
      </c>
      <c r="E2937" s="5" t="s">
        <v>256</v>
      </c>
      <c r="F2937" s="6" t="s">
        <v>11620</v>
      </c>
    </row>
    <row r="2938" customFormat="false" ht="14.25" hidden="false" customHeight="false" outlineLevel="0" collapsed="false">
      <c r="A2938" s="3" t="s">
        <v>11621</v>
      </c>
      <c r="B2938" s="4" t="s">
        <v>11622</v>
      </c>
      <c r="C2938" s="5" t="s">
        <v>11623</v>
      </c>
      <c r="D2938" s="5" t="s">
        <v>11207</v>
      </c>
      <c r="E2938" s="5" t="s">
        <v>11302</v>
      </c>
      <c r="F2938" s="6" t="s">
        <v>11624</v>
      </c>
    </row>
    <row r="2939" customFormat="false" ht="14.25" hidden="false" customHeight="false" outlineLevel="0" collapsed="false">
      <c r="A2939" s="3" t="s">
        <v>11625</v>
      </c>
      <c r="B2939" s="4" t="s">
        <v>11626</v>
      </c>
      <c r="C2939" s="5" t="s">
        <v>11627</v>
      </c>
      <c r="D2939" s="5" t="s">
        <v>11207</v>
      </c>
      <c r="E2939" s="5" t="s">
        <v>458</v>
      </c>
      <c r="F2939" s="6" t="s">
        <v>11628</v>
      </c>
    </row>
    <row r="2940" customFormat="false" ht="14.25" hidden="false" customHeight="false" outlineLevel="0" collapsed="false">
      <c r="A2940" s="3" t="s">
        <v>11629</v>
      </c>
      <c r="B2940" s="4" t="s">
        <v>11630</v>
      </c>
      <c r="C2940" s="5" t="s">
        <v>11631</v>
      </c>
      <c r="D2940" s="5" t="s">
        <v>11207</v>
      </c>
      <c r="E2940" s="5" t="s">
        <v>458</v>
      </c>
      <c r="F2940" s="6" t="s">
        <v>11632</v>
      </c>
    </row>
    <row r="2941" customFormat="false" ht="14.25" hidden="false" customHeight="false" outlineLevel="0" collapsed="false">
      <c r="A2941" s="3" t="s">
        <v>11633</v>
      </c>
      <c r="B2941" s="4" t="s">
        <v>11634</v>
      </c>
      <c r="C2941" s="5" t="s">
        <v>11635</v>
      </c>
      <c r="D2941" s="5" t="s">
        <v>11207</v>
      </c>
      <c r="E2941" s="5" t="s">
        <v>1000</v>
      </c>
      <c r="F2941" s="6" t="s">
        <v>11636</v>
      </c>
    </row>
    <row r="2942" customFormat="false" ht="14.25" hidden="false" customHeight="false" outlineLevel="0" collapsed="false">
      <c r="A2942" s="3" t="s">
        <v>11637</v>
      </c>
      <c r="B2942" s="4" t="s">
        <v>11638</v>
      </c>
      <c r="C2942" s="5" t="s">
        <v>10717</v>
      </c>
      <c r="D2942" s="5" t="s">
        <v>11207</v>
      </c>
      <c r="E2942" s="5" t="s">
        <v>1270</v>
      </c>
      <c r="F2942" s="6" t="s">
        <v>11639</v>
      </c>
    </row>
    <row r="2943" customFormat="false" ht="14.25" hidden="false" customHeight="false" outlineLevel="0" collapsed="false">
      <c r="A2943" s="3" t="s">
        <v>11640</v>
      </c>
      <c r="B2943" s="4" t="s">
        <v>11641</v>
      </c>
      <c r="C2943" s="5" t="s">
        <v>11642</v>
      </c>
      <c r="D2943" s="5" t="s">
        <v>11207</v>
      </c>
      <c r="E2943" s="5" t="s">
        <v>11302</v>
      </c>
      <c r="F2943" s="6" t="s">
        <v>11643</v>
      </c>
    </row>
    <row r="2944" customFormat="false" ht="14.25" hidden="false" customHeight="false" outlineLevel="0" collapsed="false">
      <c r="A2944" s="3" t="s">
        <v>11644</v>
      </c>
      <c r="B2944" s="4" t="s">
        <v>11645</v>
      </c>
      <c r="C2944" s="5" t="s">
        <v>11646</v>
      </c>
      <c r="D2944" s="5" t="s">
        <v>11207</v>
      </c>
      <c r="E2944" s="5" t="s">
        <v>575</v>
      </c>
      <c r="F2944" s="6" t="s">
        <v>11647</v>
      </c>
    </row>
    <row r="2945" customFormat="false" ht="14.25" hidden="false" customHeight="false" outlineLevel="0" collapsed="false">
      <c r="A2945" s="3" t="s">
        <v>11648</v>
      </c>
      <c r="B2945" s="4" t="s">
        <v>11649</v>
      </c>
      <c r="C2945" s="5" t="s">
        <v>11650</v>
      </c>
      <c r="D2945" s="5" t="s">
        <v>11207</v>
      </c>
      <c r="E2945" s="5" t="s">
        <v>1000</v>
      </c>
      <c r="F2945" s="6" t="s">
        <v>11651</v>
      </c>
    </row>
    <row r="2946" customFormat="false" ht="14.25" hidden="false" customHeight="false" outlineLevel="0" collapsed="false">
      <c r="A2946" s="3" t="s">
        <v>11652</v>
      </c>
      <c r="B2946" s="4" t="s">
        <v>11653</v>
      </c>
      <c r="C2946" s="5" t="s">
        <v>11654</v>
      </c>
      <c r="D2946" s="5" t="s">
        <v>11207</v>
      </c>
      <c r="E2946" s="5" t="s">
        <v>1270</v>
      </c>
      <c r="F2946" s="6" t="s">
        <v>11655</v>
      </c>
    </row>
    <row r="2947" customFormat="false" ht="14.25" hidden="false" customHeight="false" outlineLevel="0" collapsed="false">
      <c r="A2947" s="3" t="s">
        <v>11656</v>
      </c>
      <c r="B2947" s="4" t="s">
        <v>11657</v>
      </c>
      <c r="C2947" s="5" t="s">
        <v>11658</v>
      </c>
      <c r="D2947" s="5" t="s">
        <v>11207</v>
      </c>
      <c r="E2947" s="5" t="s">
        <v>575</v>
      </c>
      <c r="F2947" s="6" t="s">
        <v>11659</v>
      </c>
    </row>
    <row r="2948" customFormat="false" ht="14.25" hidden="false" customHeight="false" outlineLevel="0" collapsed="false">
      <c r="A2948" s="3" t="s">
        <v>11660</v>
      </c>
      <c r="B2948" s="4" t="s">
        <v>11661</v>
      </c>
      <c r="C2948" s="5" t="s">
        <v>11662</v>
      </c>
      <c r="D2948" s="5" t="s">
        <v>11207</v>
      </c>
      <c r="E2948" s="5" t="s">
        <v>458</v>
      </c>
      <c r="F2948" s="6" t="s">
        <v>11663</v>
      </c>
    </row>
    <row r="2949" customFormat="false" ht="14.25" hidden="false" customHeight="false" outlineLevel="0" collapsed="false">
      <c r="A2949" s="3" t="s">
        <v>11664</v>
      </c>
      <c r="B2949" s="4" t="s">
        <v>11665</v>
      </c>
      <c r="C2949" s="5" t="s">
        <v>1616</v>
      </c>
      <c r="D2949" s="5" t="s">
        <v>11207</v>
      </c>
      <c r="E2949" s="5" t="s">
        <v>11302</v>
      </c>
      <c r="F2949" s="6" t="s">
        <v>11666</v>
      </c>
    </row>
    <row r="2950" customFormat="false" ht="14.25" hidden="false" customHeight="false" outlineLevel="0" collapsed="false">
      <c r="A2950" s="3" t="s">
        <v>11667</v>
      </c>
      <c r="B2950" s="4" t="s">
        <v>11668</v>
      </c>
      <c r="C2950" s="5" t="s">
        <v>11669</v>
      </c>
      <c r="D2950" s="5" t="s">
        <v>11207</v>
      </c>
      <c r="E2950" s="5" t="s">
        <v>575</v>
      </c>
      <c r="F2950" s="6" t="s">
        <v>11670</v>
      </c>
    </row>
    <row r="2951" customFormat="false" ht="14.25" hidden="false" customHeight="false" outlineLevel="0" collapsed="false">
      <c r="A2951" s="3" t="s">
        <v>11671</v>
      </c>
      <c r="B2951" s="4" t="s">
        <v>11672</v>
      </c>
      <c r="C2951" s="5" t="s">
        <v>11673</v>
      </c>
      <c r="D2951" s="5" t="s">
        <v>11207</v>
      </c>
      <c r="E2951" s="5" t="s">
        <v>226</v>
      </c>
      <c r="F2951" s="6" t="s">
        <v>11674</v>
      </c>
    </row>
    <row r="2952" customFormat="false" ht="14.25" hidden="false" customHeight="false" outlineLevel="0" collapsed="false">
      <c r="A2952" s="3" t="s">
        <v>11675</v>
      </c>
      <c r="B2952" s="4" t="s">
        <v>11676</v>
      </c>
      <c r="C2952" s="5" t="s">
        <v>11677</v>
      </c>
      <c r="D2952" s="5" t="s">
        <v>11207</v>
      </c>
      <c r="E2952" s="5" t="s">
        <v>157</v>
      </c>
      <c r="F2952" s="6" t="s">
        <v>11678</v>
      </c>
    </row>
    <row r="2953" customFormat="false" ht="14.25" hidden="false" customHeight="false" outlineLevel="0" collapsed="false">
      <c r="A2953" s="3" t="s">
        <v>11679</v>
      </c>
      <c r="B2953" s="4" t="s">
        <v>11680</v>
      </c>
      <c r="C2953" s="5" t="s">
        <v>11681</v>
      </c>
      <c r="D2953" s="5" t="s">
        <v>11207</v>
      </c>
      <c r="E2953" s="5" t="s">
        <v>1270</v>
      </c>
      <c r="F2953" s="6" t="s">
        <v>11682</v>
      </c>
    </row>
    <row r="2954" customFormat="false" ht="14.25" hidden="false" customHeight="false" outlineLevel="0" collapsed="false">
      <c r="A2954" s="3" t="s">
        <v>11683</v>
      </c>
      <c r="B2954" s="4" t="s">
        <v>11684</v>
      </c>
      <c r="C2954" s="5" t="s">
        <v>11685</v>
      </c>
      <c r="D2954" s="5" t="s">
        <v>11207</v>
      </c>
      <c r="E2954" s="5" t="s">
        <v>226</v>
      </c>
      <c r="F2954" s="6" t="s">
        <v>11686</v>
      </c>
    </row>
    <row r="2955" customFormat="false" ht="14.25" hidden="false" customHeight="false" outlineLevel="0" collapsed="false">
      <c r="A2955" s="3" t="s">
        <v>11687</v>
      </c>
      <c r="B2955" s="4" t="s">
        <v>11688</v>
      </c>
      <c r="C2955" s="5" t="s">
        <v>11689</v>
      </c>
      <c r="D2955" s="5" t="s">
        <v>11207</v>
      </c>
      <c r="E2955" s="5" t="s">
        <v>458</v>
      </c>
      <c r="F2955" s="6" t="s">
        <v>11690</v>
      </c>
    </row>
    <row r="2956" customFormat="false" ht="14.25" hidden="false" customHeight="false" outlineLevel="0" collapsed="false">
      <c r="A2956" s="3" t="s">
        <v>11691</v>
      </c>
      <c r="B2956" s="4" t="s">
        <v>11692</v>
      </c>
      <c r="C2956" s="5" t="s">
        <v>11693</v>
      </c>
      <c r="D2956" s="5" t="s">
        <v>11207</v>
      </c>
      <c r="E2956" s="5" t="s">
        <v>226</v>
      </c>
      <c r="F2956" s="6" t="s">
        <v>11694</v>
      </c>
    </row>
    <row r="2957" customFormat="false" ht="14.25" hidden="false" customHeight="false" outlineLevel="0" collapsed="false">
      <c r="A2957" s="3" t="s">
        <v>11695</v>
      </c>
      <c r="B2957" s="4" t="s">
        <v>11696</v>
      </c>
      <c r="C2957" s="5" t="s">
        <v>11697</v>
      </c>
      <c r="D2957" s="5" t="s">
        <v>11207</v>
      </c>
      <c r="E2957" s="5" t="s">
        <v>111</v>
      </c>
      <c r="F2957" s="6" t="s">
        <v>11698</v>
      </c>
    </row>
    <row r="2958" customFormat="false" ht="14.25" hidden="false" customHeight="false" outlineLevel="0" collapsed="false">
      <c r="A2958" s="3" t="s">
        <v>11699</v>
      </c>
      <c r="B2958" s="4" t="s">
        <v>11700</v>
      </c>
      <c r="C2958" s="5" t="s">
        <v>4519</v>
      </c>
      <c r="D2958" s="5" t="s">
        <v>11207</v>
      </c>
      <c r="E2958" s="5" t="s">
        <v>157</v>
      </c>
      <c r="F2958" s="6" t="s">
        <v>11701</v>
      </c>
    </row>
    <row r="2959" customFormat="false" ht="14.25" hidden="false" customHeight="false" outlineLevel="0" collapsed="false">
      <c r="A2959" s="3" t="s">
        <v>11702</v>
      </c>
      <c r="B2959" s="4" t="s">
        <v>11703</v>
      </c>
      <c r="C2959" s="5" t="s">
        <v>11704</v>
      </c>
      <c r="D2959" s="5" t="s">
        <v>11207</v>
      </c>
      <c r="E2959" s="5" t="s">
        <v>157</v>
      </c>
      <c r="F2959" s="6" t="s">
        <v>11705</v>
      </c>
    </row>
    <row r="2960" customFormat="false" ht="14.25" hidden="false" customHeight="false" outlineLevel="0" collapsed="false">
      <c r="A2960" s="3" t="s">
        <v>11706</v>
      </c>
      <c r="B2960" s="4" t="s">
        <v>11707</v>
      </c>
      <c r="C2960" s="5" t="s">
        <v>11708</v>
      </c>
      <c r="D2960" s="5" t="s">
        <v>11207</v>
      </c>
      <c r="E2960" s="5" t="s">
        <v>111</v>
      </c>
      <c r="F2960" s="6" t="s">
        <v>11709</v>
      </c>
    </row>
    <row r="2961" customFormat="false" ht="14.25" hidden="false" customHeight="false" outlineLevel="0" collapsed="false">
      <c r="A2961" s="3" t="s">
        <v>11710</v>
      </c>
      <c r="B2961" s="4" t="s">
        <v>11711</v>
      </c>
      <c r="C2961" s="5" t="s">
        <v>11712</v>
      </c>
      <c r="D2961" s="5" t="s">
        <v>11207</v>
      </c>
      <c r="E2961" s="5" t="s">
        <v>256</v>
      </c>
      <c r="F2961" s="6" t="s">
        <v>11713</v>
      </c>
    </row>
    <row r="2962" customFormat="false" ht="14.25" hidden="false" customHeight="false" outlineLevel="0" collapsed="false">
      <c r="A2962" s="3" t="s">
        <v>11714</v>
      </c>
      <c r="B2962" s="4" t="s">
        <v>11715</v>
      </c>
      <c r="C2962" s="5" t="s">
        <v>11716</v>
      </c>
      <c r="D2962" s="5" t="s">
        <v>11207</v>
      </c>
      <c r="E2962" s="5" t="s">
        <v>157</v>
      </c>
      <c r="F2962" s="6" t="s">
        <v>11717</v>
      </c>
    </row>
    <row r="2963" customFormat="false" ht="14.25" hidden="false" customHeight="false" outlineLevel="0" collapsed="false">
      <c r="A2963" s="3" t="s">
        <v>11718</v>
      </c>
      <c r="B2963" s="4" t="s">
        <v>11719</v>
      </c>
      <c r="C2963" s="5" t="s">
        <v>11720</v>
      </c>
      <c r="D2963" s="5" t="s">
        <v>11207</v>
      </c>
      <c r="E2963" s="5" t="s">
        <v>1270</v>
      </c>
      <c r="F2963" s="6" t="s">
        <v>11721</v>
      </c>
    </row>
    <row r="2964" customFormat="false" ht="14.25" hidden="false" customHeight="false" outlineLevel="0" collapsed="false">
      <c r="A2964" s="3" t="s">
        <v>11722</v>
      </c>
      <c r="B2964" s="4" t="s">
        <v>11723</v>
      </c>
      <c r="C2964" s="5" t="s">
        <v>11724</v>
      </c>
      <c r="D2964" s="5" t="s">
        <v>11207</v>
      </c>
      <c r="E2964" s="5" t="s">
        <v>458</v>
      </c>
      <c r="F2964" s="6" t="s">
        <v>11725</v>
      </c>
    </row>
    <row r="2965" customFormat="false" ht="14.25" hidden="false" customHeight="false" outlineLevel="0" collapsed="false">
      <c r="A2965" s="3" t="s">
        <v>11726</v>
      </c>
      <c r="B2965" s="4" t="s">
        <v>11727</v>
      </c>
      <c r="C2965" s="5" t="s">
        <v>11728</v>
      </c>
      <c r="D2965" s="5" t="s">
        <v>11207</v>
      </c>
      <c r="E2965" s="5" t="s">
        <v>1270</v>
      </c>
      <c r="F2965" s="6" t="s">
        <v>11729</v>
      </c>
    </row>
    <row r="2966" customFormat="false" ht="14.25" hidden="false" customHeight="false" outlineLevel="0" collapsed="false">
      <c r="A2966" s="3" t="s">
        <v>11730</v>
      </c>
      <c r="B2966" s="4" t="s">
        <v>11731</v>
      </c>
      <c r="C2966" s="5" t="s">
        <v>11732</v>
      </c>
      <c r="D2966" s="5" t="s">
        <v>11207</v>
      </c>
      <c r="E2966" s="5" t="s">
        <v>1270</v>
      </c>
      <c r="F2966" s="6" t="s">
        <v>11733</v>
      </c>
    </row>
    <row r="2967" customFormat="false" ht="14.25" hidden="false" customHeight="false" outlineLevel="0" collapsed="false">
      <c r="A2967" s="3" t="s">
        <v>11734</v>
      </c>
      <c r="B2967" s="4" t="s">
        <v>11735</v>
      </c>
      <c r="C2967" s="5" t="s">
        <v>11736</v>
      </c>
      <c r="D2967" s="5" t="s">
        <v>11207</v>
      </c>
      <c r="E2967" s="5" t="s">
        <v>1000</v>
      </c>
      <c r="F2967" s="6" t="s">
        <v>11737</v>
      </c>
    </row>
    <row r="2968" customFormat="false" ht="14.25" hidden="false" customHeight="false" outlineLevel="0" collapsed="false">
      <c r="A2968" s="3" t="s">
        <v>11738</v>
      </c>
      <c r="B2968" s="4" t="s">
        <v>11739</v>
      </c>
      <c r="C2968" s="5" t="s">
        <v>11740</v>
      </c>
      <c r="D2968" s="5" t="s">
        <v>11207</v>
      </c>
      <c r="E2968" s="5" t="s">
        <v>1270</v>
      </c>
      <c r="F2968" s="6" t="s">
        <v>11741</v>
      </c>
    </row>
    <row r="2969" customFormat="false" ht="14.25" hidden="false" customHeight="false" outlineLevel="0" collapsed="false">
      <c r="A2969" s="3" t="s">
        <v>11742</v>
      </c>
      <c r="B2969" s="4" t="s">
        <v>11743</v>
      </c>
      <c r="C2969" s="5" t="s">
        <v>11744</v>
      </c>
      <c r="D2969" s="5" t="s">
        <v>11207</v>
      </c>
      <c r="E2969" s="5" t="s">
        <v>1270</v>
      </c>
      <c r="F2969" s="6" t="s">
        <v>11745</v>
      </c>
    </row>
    <row r="2970" customFormat="false" ht="14.25" hidden="false" customHeight="false" outlineLevel="0" collapsed="false">
      <c r="A2970" s="3" t="s">
        <v>11746</v>
      </c>
      <c r="B2970" s="4" t="s">
        <v>11747</v>
      </c>
      <c r="C2970" s="5" t="s">
        <v>11748</v>
      </c>
      <c r="D2970" s="5" t="s">
        <v>11207</v>
      </c>
      <c r="E2970" s="5" t="s">
        <v>1270</v>
      </c>
      <c r="F2970" s="6" t="s">
        <v>11749</v>
      </c>
    </row>
    <row r="2971" customFormat="false" ht="14.25" hidden="false" customHeight="false" outlineLevel="0" collapsed="false">
      <c r="A2971" s="3" t="s">
        <v>11750</v>
      </c>
      <c r="B2971" s="4" t="s">
        <v>11751</v>
      </c>
      <c r="C2971" s="5" t="s">
        <v>11752</v>
      </c>
      <c r="D2971" s="5" t="s">
        <v>11207</v>
      </c>
      <c r="E2971" s="5" t="s">
        <v>256</v>
      </c>
      <c r="F2971" s="6" t="s">
        <v>11753</v>
      </c>
    </row>
    <row r="2972" customFormat="false" ht="14.25" hidden="false" customHeight="false" outlineLevel="0" collapsed="false">
      <c r="A2972" s="3" t="s">
        <v>11754</v>
      </c>
      <c r="B2972" s="4" t="s">
        <v>11755</v>
      </c>
      <c r="C2972" s="5" t="s">
        <v>8349</v>
      </c>
      <c r="D2972" s="5" t="s">
        <v>11207</v>
      </c>
      <c r="E2972" s="5" t="s">
        <v>575</v>
      </c>
      <c r="F2972" s="6" t="s">
        <v>11756</v>
      </c>
    </row>
    <row r="2973" customFormat="false" ht="14.25" hidden="false" customHeight="false" outlineLevel="0" collapsed="false">
      <c r="A2973" s="3" t="s">
        <v>11757</v>
      </c>
      <c r="B2973" s="4" t="s">
        <v>11758</v>
      </c>
      <c r="C2973" s="5" t="s">
        <v>11759</v>
      </c>
      <c r="D2973" s="5" t="s">
        <v>11207</v>
      </c>
      <c r="E2973" s="5" t="s">
        <v>1270</v>
      </c>
      <c r="F2973" s="6" t="s">
        <v>11760</v>
      </c>
    </row>
    <row r="2974" customFormat="false" ht="14.25" hidden="false" customHeight="false" outlineLevel="0" collapsed="false">
      <c r="A2974" s="3" t="s">
        <v>11761</v>
      </c>
      <c r="B2974" s="4" t="s">
        <v>11762</v>
      </c>
      <c r="C2974" s="5" t="s">
        <v>11763</v>
      </c>
      <c r="D2974" s="5" t="s">
        <v>11207</v>
      </c>
      <c r="E2974" s="5" t="s">
        <v>1000</v>
      </c>
      <c r="F2974" s="6" t="s">
        <v>11764</v>
      </c>
    </row>
    <row r="2975" customFormat="false" ht="14.25" hidden="false" customHeight="false" outlineLevel="0" collapsed="false">
      <c r="A2975" s="3" t="s">
        <v>11765</v>
      </c>
      <c r="B2975" s="4" t="s">
        <v>11766</v>
      </c>
      <c r="C2975" s="5" t="s">
        <v>11767</v>
      </c>
      <c r="D2975" s="5" t="s">
        <v>11207</v>
      </c>
      <c r="E2975" s="5" t="s">
        <v>575</v>
      </c>
      <c r="F2975" s="6" t="s">
        <v>11768</v>
      </c>
    </row>
    <row r="2976" customFormat="false" ht="14.25" hidden="false" customHeight="false" outlineLevel="0" collapsed="false">
      <c r="A2976" s="3" t="s">
        <v>11769</v>
      </c>
      <c r="B2976" s="4" t="s">
        <v>11770</v>
      </c>
      <c r="C2976" s="5" t="s">
        <v>8203</v>
      </c>
      <c r="D2976" s="5" t="s">
        <v>11207</v>
      </c>
      <c r="E2976" s="5" t="s">
        <v>575</v>
      </c>
      <c r="F2976" s="6" t="s">
        <v>11771</v>
      </c>
    </row>
    <row r="2977" customFormat="false" ht="14.25" hidden="false" customHeight="false" outlineLevel="0" collapsed="false">
      <c r="A2977" s="3" t="s">
        <v>11772</v>
      </c>
      <c r="B2977" s="4" t="s">
        <v>11773</v>
      </c>
      <c r="C2977" s="5" t="s">
        <v>11774</v>
      </c>
      <c r="D2977" s="5" t="s">
        <v>11207</v>
      </c>
      <c r="E2977" s="5" t="s">
        <v>458</v>
      </c>
      <c r="F2977" s="6" t="s">
        <v>11775</v>
      </c>
    </row>
    <row r="2978" customFormat="false" ht="14.25" hidden="false" customHeight="false" outlineLevel="0" collapsed="false">
      <c r="A2978" s="3" t="s">
        <v>11776</v>
      </c>
      <c r="B2978" s="4" t="s">
        <v>11777</v>
      </c>
      <c r="C2978" s="5" t="s">
        <v>11778</v>
      </c>
      <c r="D2978" s="5" t="s">
        <v>11207</v>
      </c>
      <c r="E2978" s="5" t="s">
        <v>11302</v>
      </c>
      <c r="F2978" s="6" t="s">
        <v>11779</v>
      </c>
    </row>
    <row r="2979" customFormat="false" ht="14.25" hidden="false" customHeight="false" outlineLevel="0" collapsed="false">
      <c r="A2979" s="3" t="s">
        <v>11780</v>
      </c>
      <c r="B2979" s="4" t="s">
        <v>11781</v>
      </c>
      <c r="C2979" s="5" t="s">
        <v>11782</v>
      </c>
      <c r="D2979" s="5" t="s">
        <v>11207</v>
      </c>
      <c r="E2979" s="5" t="s">
        <v>458</v>
      </c>
      <c r="F2979" s="6" t="s">
        <v>11783</v>
      </c>
    </row>
    <row r="2980" customFormat="false" ht="14.25" hidden="false" customHeight="false" outlineLevel="0" collapsed="false">
      <c r="A2980" s="3" t="s">
        <v>11784</v>
      </c>
      <c r="B2980" s="4" t="s">
        <v>11785</v>
      </c>
      <c r="C2980" s="5" t="s">
        <v>11786</v>
      </c>
      <c r="D2980" s="5" t="s">
        <v>11207</v>
      </c>
      <c r="E2980" s="5" t="s">
        <v>157</v>
      </c>
      <c r="F2980" s="6" t="s">
        <v>11787</v>
      </c>
    </row>
    <row r="2981" customFormat="false" ht="14.25" hidden="false" customHeight="false" outlineLevel="0" collapsed="false">
      <c r="A2981" s="3" t="s">
        <v>11788</v>
      </c>
      <c r="B2981" s="4" t="s">
        <v>11789</v>
      </c>
      <c r="C2981" s="5" t="s">
        <v>11790</v>
      </c>
      <c r="D2981" s="5" t="s">
        <v>11207</v>
      </c>
      <c r="E2981" s="5" t="s">
        <v>226</v>
      </c>
      <c r="F2981" s="6" t="s">
        <v>11791</v>
      </c>
    </row>
    <row r="2982" customFormat="false" ht="14.25" hidden="false" customHeight="false" outlineLevel="0" collapsed="false">
      <c r="A2982" s="3" t="s">
        <v>11792</v>
      </c>
      <c r="B2982" s="4" t="s">
        <v>11793</v>
      </c>
      <c r="C2982" s="5" t="s">
        <v>11794</v>
      </c>
      <c r="D2982" s="5" t="s">
        <v>11207</v>
      </c>
      <c r="E2982" s="5" t="s">
        <v>1270</v>
      </c>
      <c r="F2982" s="6" t="s">
        <v>11795</v>
      </c>
    </row>
    <row r="2983" customFormat="false" ht="14.25" hidden="false" customHeight="false" outlineLevel="0" collapsed="false">
      <c r="A2983" s="3" t="s">
        <v>11796</v>
      </c>
      <c r="B2983" s="4" t="s">
        <v>11797</v>
      </c>
      <c r="C2983" s="5" t="s">
        <v>11798</v>
      </c>
      <c r="D2983" s="5" t="s">
        <v>11207</v>
      </c>
      <c r="E2983" s="5" t="s">
        <v>575</v>
      </c>
      <c r="F2983" s="6" t="s">
        <v>11799</v>
      </c>
    </row>
    <row r="2984" customFormat="false" ht="14.25" hidden="false" customHeight="false" outlineLevel="0" collapsed="false">
      <c r="A2984" s="3" t="s">
        <v>11800</v>
      </c>
      <c r="B2984" s="4" t="s">
        <v>11801</v>
      </c>
      <c r="C2984" s="5" t="s">
        <v>11802</v>
      </c>
      <c r="D2984" s="5" t="s">
        <v>11207</v>
      </c>
      <c r="E2984" s="5" t="s">
        <v>157</v>
      </c>
      <c r="F2984" s="6" t="s">
        <v>11803</v>
      </c>
    </row>
    <row r="2985" customFormat="false" ht="14.25" hidden="false" customHeight="false" outlineLevel="0" collapsed="false">
      <c r="A2985" s="3" t="s">
        <v>11804</v>
      </c>
      <c r="B2985" s="4" t="s">
        <v>11805</v>
      </c>
      <c r="C2985" s="5" t="s">
        <v>11806</v>
      </c>
      <c r="D2985" s="5" t="s">
        <v>11207</v>
      </c>
      <c r="E2985" s="5" t="s">
        <v>111</v>
      </c>
      <c r="F2985" s="6" t="s">
        <v>11807</v>
      </c>
    </row>
    <row r="2986" customFormat="false" ht="14.25" hidden="false" customHeight="false" outlineLevel="0" collapsed="false">
      <c r="A2986" s="3" t="s">
        <v>11808</v>
      </c>
      <c r="B2986" s="4" t="s">
        <v>11809</v>
      </c>
      <c r="C2986" s="5" t="s">
        <v>11810</v>
      </c>
      <c r="D2986" s="5" t="s">
        <v>11207</v>
      </c>
      <c r="E2986" s="5" t="s">
        <v>458</v>
      </c>
      <c r="F2986" s="6" t="s">
        <v>11811</v>
      </c>
    </row>
    <row r="2987" customFormat="false" ht="14.25" hidden="false" customHeight="false" outlineLevel="0" collapsed="false">
      <c r="A2987" s="3" t="s">
        <v>11812</v>
      </c>
      <c r="B2987" s="4" t="s">
        <v>11813</v>
      </c>
      <c r="C2987" s="5" t="s">
        <v>11814</v>
      </c>
      <c r="D2987" s="5" t="s">
        <v>11207</v>
      </c>
      <c r="E2987" s="5" t="s">
        <v>1270</v>
      </c>
      <c r="F2987" s="6" t="s">
        <v>11815</v>
      </c>
    </row>
    <row r="2988" customFormat="false" ht="14.25" hidden="false" customHeight="false" outlineLevel="0" collapsed="false">
      <c r="A2988" s="3" t="s">
        <v>11816</v>
      </c>
      <c r="B2988" s="4" t="s">
        <v>11817</v>
      </c>
      <c r="C2988" s="5" t="s">
        <v>11818</v>
      </c>
      <c r="D2988" s="5" t="s">
        <v>11207</v>
      </c>
      <c r="E2988" s="5" t="s">
        <v>226</v>
      </c>
      <c r="F2988" s="6" t="s">
        <v>11819</v>
      </c>
    </row>
    <row r="2989" customFormat="false" ht="14.25" hidden="false" customHeight="false" outlineLevel="0" collapsed="false">
      <c r="A2989" s="3" t="s">
        <v>11820</v>
      </c>
      <c r="B2989" s="4" t="s">
        <v>11821</v>
      </c>
      <c r="C2989" s="5" t="s">
        <v>11822</v>
      </c>
      <c r="D2989" s="5" t="s">
        <v>11207</v>
      </c>
      <c r="E2989" s="5" t="s">
        <v>1270</v>
      </c>
      <c r="F2989" s="6" t="s">
        <v>11823</v>
      </c>
    </row>
    <row r="2990" customFormat="false" ht="14.25" hidden="false" customHeight="false" outlineLevel="0" collapsed="false">
      <c r="A2990" s="3" t="s">
        <v>11824</v>
      </c>
      <c r="B2990" s="4" t="s">
        <v>11825</v>
      </c>
      <c r="C2990" s="5" t="s">
        <v>11826</v>
      </c>
      <c r="D2990" s="5" t="s">
        <v>11207</v>
      </c>
      <c r="E2990" s="5" t="s">
        <v>157</v>
      </c>
      <c r="F2990" s="6" t="s">
        <v>11827</v>
      </c>
    </row>
    <row r="2991" customFormat="false" ht="14.25" hidden="false" customHeight="false" outlineLevel="0" collapsed="false">
      <c r="A2991" s="3" t="s">
        <v>11828</v>
      </c>
      <c r="B2991" s="4" t="s">
        <v>11829</v>
      </c>
      <c r="C2991" s="5" t="s">
        <v>11830</v>
      </c>
      <c r="D2991" s="5" t="s">
        <v>11207</v>
      </c>
      <c r="E2991" s="5" t="s">
        <v>226</v>
      </c>
      <c r="F2991" s="6" t="s">
        <v>11831</v>
      </c>
    </row>
    <row r="2992" customFormat="false" ht="14.25" hidden="false" customHeight="false" outlineLevel="0" collapsed="false">
      <c r="A2992" s="3" t="s">
        <v>11832</v>
      </c>
      <c r="B2992" s="4" t="s">
        <v>11833</v>
      </c>
      <c r="C2992" s="5" t="s">
        <v>11834</v>
      </c>
      <c r="D2992" s="5" t="s">
        <v>11207</v>
      </c>
      <c r="E2992" s="5" t="s">
        <v>11302</v>
      </c>
      <c r="F2992" s="6" t="s">
        <v>11835</v>
      </c>
    </row>
    <row r="2993" customFormat="false" ht="14.25" hidden="false" customHeight="false" outlineLevel="0" collapsed="false">
      <c r="A2993" s="3" t="s">
        <v>11836</v>
      </c>
      <c r="B2993" s="4" t="s">
        <v>11837</v>
      </c>
      <c r="C2993" s="5" t="s">
        <v>11838</v>
      </c>
      <c r="D2993" s="5" t="s">
        <v>11207</v>
      </c>
      <c r="E2993" s="5" t="s">
        <v>11302</v>
      </c>
      <c r="F2993" s="6" t="s">
        <v>11839</v>
      </c>
    </row>
    <row r="2994" customFormat="false" ht="14.25" hidden="false" customHeight="false" outlineLevel="0" collapsed="false">
      <c r="A2994" s="3" t="s">
        <v>11840</v>
      </c>
      <c r="B2994" s="4" t="s">
        <v>11841</v>
      </c>
      <c r="C2994" s="5" t="s">
        <v>11842</v>
      </c>
      <c r="D2994" s="5" t="s">
        <v>11207</v>
      </c>
      <c r="E2994" s="5" t="s">
        <v>111</v>
      </c>
      <c r="F2994" s="6" t="s">
        <v>11843</v>
      </c>
    </row>
    <row r="2995" customFormat="false" ht="14.25" hidden="false" customHeight="false" outlineLevel="0" collapsed="false">
      <c r="A2995" s="3" t="s">
        <v>11844</v>
      </c>
      <c r="B2995" s="4" t="s">
        <v>11845</v>
      </c>
      <c r="C2995" s="5" t="s">
        <v>11846</v>
      </c>
      <c r="D2995" s="5" t="s">
        <v>11207</v>
      </c>
      <c r="E2995" s="5" t="s">
        <v>11302</v>
      </c>
      <c r="F2995" s="6" t="s">
        <v>11847</v>
      </c>
    </row>
    <row r="2996" customFormat="false" ht="14.25" hidden="false" customHeight="false" outlineLevel="0" collapsed="false">
      <c r="A2996" s="3" t="s">
        <v>11848</v>
      </c>
      <c r="B2996" s="4" t="s">
        <v>11849</v>
      </c>
      <c r="C2996" s="5" t="s">
        <v>11850</v>
      </c>
      <c r="D2996" s="5" t="s">
        <v>11207</v>
      </c>
      <c r="E2996" s="5" t="s">
        <v>11302</v>
      </c>
      <c r="F2996" s="6" t="s">
        <v>11851</v>
      </c>
    </row>
    <row r="2997" customFormat="false" ht="14.25" hidden="false" customHeight="false" outlineLevel="0" collapsed="false">
      <c r="A2997" s="3" t="s">
        <v>11852</v>
      </c>
      <c r="B2997" s="4" t="s">
        <v>11853</v>
      </c>
      <c r="C2997" s="5" t="s">
        <v>11854</v>
      </c>
      <c r="D2997" s="5" t="s">
        <v>11207</v>
      </c>
      <c r="E2997" s="5" t="s">
        <v>458</v>
      </c>
      <c r="F2997" s="6" t="s">
        <v>11855</v>
      </c>
    </row>
    <row r="2998" customFormat="false" ht="14.25" hidden="false" customHeight="false" outlineLevel="0" collapsed="false">
      <c r="A2998" s="3" t="s">
        <v>11856</v>
      </c>
      <c r="B2998" s="4" t="s">
        <v>11857</v>
      </c>
      <c r="C2998" s="5" t="s">
        <v>4547</v>
      </c>
      <c r="D2998" s="5" t="s">
        <v>11207</v>
      </c>
      <c r="E2998" s="5" t="s">
        <v>396</v>
      </c>
      <c r="F2998" s="6" t="s">
        <v>11858</v>
      </c>
    </row>
    <row r="2999" customFormat="false" ht="14.25" hidden="false" customHeight="false" outlineLevel="0" collapsed="false">
      <c r="A2999" s="3" t="s">
        <v>11859</v>
      </c>
      <c r="B2999" s="4" t="s">
        <v>11860</v>
      </c>
      <c r="C2999" s="5" t="s">
        <v>11861</v>
      </c>
      <c r="D2999" s="5" t="s">
        <v>11207</v>
      </c>
      <c r="E2999" s="5" t="s">
        <v>575</v>
      </c>
      <c r="F2999" s="6" t="s">
        <v>11862</v>
      </c>
    </row>
    <row r="3000" customFormat="false" ht="14.25" hidden="false" customHeight="false" outlineLevel="0" collapsed="false">
      <c r="A3000" s="3" t="s">
        <v>11863</v>
      </c>
      <c r="B3000" s="4" t="s">
        <v>11864</v>
      </c>
      <c r="C3000" s="5" t="s">
        <v>11865</v>
      </c>
      <c r="D3000" s="5" t="s">
        <v>11207</v>
      </c>
      <c r="E3000" s="5" t="s">
        <v>157</v>
      </c>
      <c r="F3000" s="6" t="s">
        <v>11866</v>
      </c>
    </row>
    <row r="3001" customFormat="false" ht="14.25" hidden="false" customHeight="false" outlineLevel="0" collapsed="false">
      <c r="A3001" s="3" t="s">
        <v>11867</v>
      </c>
      <c r="B3001" s="4" t="s">
        <v>11868</v>
      </c>
      <c r="C3001" s="5" t="s">
        <v>6940</v>
      </c>
      <c r="D3001" s="5" t="s">
        <v>11207</v>
      </c>
      <c r="E3001" s="5" t="s">
        <v>396</v>
      </c>
      <c r="F3001" s="6" t="s">
        <v>11869</v>
      </c>
    </row>
    <row r="3002" customFormat="false" ht="14.25" hidden="false" customHeight="false" outlineLevel="0" collapsed="false">
      <c r="A3002" s="3" t="s">
        <v>11870</v>
      </c>
      <c r="B3002" s="4" t="s">
        <v>11871</v>
      </c>
      <c r="C3002" s="5" t="s">
        <v>11872</v>
      </c>
      <c r="D3002" s="5" t="s">
        <v>11207</v>
      </c>
      <c r="E3002" s="5" t="s">
        <v>575</v>
      </c>
      <c r="F3002" s="6" t="s">
        <v>11873</v>
      </c>
    </row>
    <row r="3003" customFormat="false" ht="14.25" hidden="false" customHeight="false" outlineLevel="0" collapsed="false">
      <c r="A3003" s="3" t="s">
        <v>11874</v>
      </c>
      <c r="B3003" s="4" t="s">
        <v>11875</v>
      </c>
      <c r="C3003" s="5" t="s">
        <v>11876</v>
      </c>
      <c r="D3003" s="5" t="s">
        <v>11207</v>
      </c>
      <c r="E3003" s="5" t="s">
        <v>157</v>
      </c>
      <c r="F3003" s="6" t="s">
        <v>11877</v>
      </c>
    </row>
    <row r="3004" customFormat="false" ht="14.25" hidden="false" customHeight="false" outlineLevel="0" collapsed="false">
      <c r="A3004" s="3" t="s">
        <v>11878</v>
      </c>
      <c r="B3004" s="4" t="s">
        <v>11879</v>
      </c>
      <c r="C3004" s="5" t="s">
        <v>2601</v>
      </c>
      <c r="D3004" s="5" t="s">
        <v>11207</v>
      </c>
      <c r="E3004" s="5" t="s">
        <v>1000</v>
      </c>
      <c r="F3004" s="6" t="s">
        <v>11880</v>
      </c>
    </row>
    <row r="3005" customFormat="false" ht="14.25" hidden="false" customHeight="false" outlineLevel="0" collapsed="false">
      <c r="A3005" s="3" t="s">
        <v>11881</v>
      </c>
      <c r="B3005" s="4" t="s">
        <v>11882</v>
      </c>
      <c r="C3005" s="5" t="s">
        <v>11883</v>
      </c>
      <c r="D3005" s="5" t="s">
        <v>11207</v>
      </c>
      <c r="E3005" s="5" t="s">
        <v>256</v>
      </c>
      <c r="F3005" s="6" t="s">
        <v>11884</v>
      </c>
    </row>
    <row r="3006" customFormat="false" ht="14.25" hidden="false" customHeight="false" outlineLevel="0" collapsed="false">
      <c r="A3006" s="3" t="s">
        <v>11885</v>
      </c>
      <c r="B3006" s="4" t="s">
        <v>11886</v>
      </c>
      <c r="C3006" s="5" t="s">
        <v>11887</v>
      </c>
      <c r="D3006" s="5" t="s">
        <v>11207</v>
      </c>
      <c r="E3006" s="5" t="s">
        <v>575</v>
      </c>
      <c r="F3006" s="6" t="s">
        <v>11888</v>
      </c>
    </row>
    <row r="3007" customFormat="false" ht="14.25" hidden="false" customHeight="false" outlineLevel="0" collapsed="false">
      <c r="A3007" s="3" t="s">
        <v>11889</v>
      </c>
      <c r="B3007" s="4" t="s">
        <v>11890</v>
      </c>
      <c r="C3007" s="5" t="s">
        <v>11891</v>
      </c>
      <c r="D3007" s="5" t="s">
        <v>11207</v>
      </c>
      <c r="E3007" s="5" t="s">
        <v>1000</v>
      </c>
      <c r="F3007" s="6" t="s">
        <v>11892</v>
      </c>
    </row>
    <row r="3008" customFormat="false" ht="14.25" hidden="false" customHeight="false" outlineLevel="0" collapsed="false">
      <c r="A3008" s="3" t="s">
        <v>11893</v>
      </c>
      <c r="B3008" s="4" t="s">
        <v>11894</v>
      </c>
      <c r="C3008" s="5" t="s">
        <v>11895</v>
      </c>
      <c r="D3008" s="5" t="s">
        <v>11207</v>
      </c>
      <c r="E3008" s="5" t="s">
        <v>111</v>
      </c>
      <c r="F3008" s="6" t="s">
        <v>11896</v>
      </c>
    </row>
    <row r="3009" customFormat="false" ht="14.25" hidden="false" customHeight="false" outlineLevel="0" collapsed="false">
      <c r="A3009" s="3" t="s">
        <v>11897</v>
      </c>
      <c r="B3009" s="4" t="s">
        <v>11898</v>
      </c>
      <c r="C3009" s="5" t="s">
        <v>11899</v>
      </c>
      <c r="D3009" s="5" t="s">
        <v>11207</v>
      </c>
      <c r="E3009" s="5" t="s">
        <v>575</v>
      </c>
      <c r="F3009" s="6" t="s">
        <v>11900</v>
      </c>
    </row>
    <row r="3010" customFormat="false" ht="14.25" hidden="false" customHeight="false" outlineLevel="0" collapsed="false">
      <c r="A3010" s="3" t="s">
        <v>11901</v>
      </c>
      <c r="B3010" s="4" t="s">
        <v>11902</v>
      </c>
      <c r="C3010" s="5" t="s">
        <v>11903</v>
      </c>
      <c r="D3010" s="5" t="s">
        <v>11207</v>
      </c>
      <c r="E3010" s="5" t="s">
        <v>575</v>
      </c>
      <c r="F3010" s="6" t="s">
        <v>11904</v>
      </c>
    </row>
    <row r="3011" customFormat="false" ht="14.25" hidden="false" customHeight="false" outlineLevel="0" collapsed="false">
      <c r="A3011" s="3" t="s">
        <v>11905</v>
      </c>
      <c r="B3011" s="4" t="s">
        <v>11906</v>
      </c>
      <c r="C3011" s="5" t="s">
        <v>11907</v>
      </c>
      <c r="D3011" s="5" t="s">
        <v>11207</v>
      </c>
      <c r="E3011" s="5" t="s">
        <v>1270</v>
      </c>
      <c r="F3011" s="6" t="s">
        <v>11908</v>
      </c>
    </row>
    <row r="3012" customFormat="false" ht="14.25" hidden="false" customHeight="false" outlineLevel="0" collapsed="false">
      <c r="A3012" s="3" t="s">
        <v>11909</v>
      </c>
      <c r="B3012" s="4" t="s">
        <v>11910</v>
      </c>
      <c r="C3012" s="5" t="s">
        <v>11911</v>
      </c>
      <c r="D3012" s="5" t="s">
        <v>11207</v>
      </c>
      <c r="E3012" s="5" t="s">
        <v>396</v>
      </c>
      <c r="F3012" s="6" t="s">
        <v>11912</v>
      </c>
    </row>
    <row r="3013" customFormat="false" ht="14.25" hidden="false" customHeight="false" outlineLevel="0" collapsed="false">
      <c r="A3013" s="3" t="s">
        <v>11913</v>
      </c>
      <c r="B3013" s="4" t="s">
        <v>11914</v>
      </c>
      <c r="C3013" s="5" t="s">
        <v>11915</v>
      </c>
      <c r="D3013" s="5" t="s">
        <v>11207</v>
      </c>
      <c r="E3013" s="5" t="s">
        <v>157</v>
      </c>
      <c r="F3013" s="6" t="s">
        <v>11916</v>
      </c>
    </row>
    <row r="3014" customFormat="false" ht="14.25" hidden="false" customHeight="false" outlineLevel="0" collapsed="false">
      <c r="A3014" s="3" t="s">
        <v>11917</v>
      </c>
      <c r="B3014" s="4" t="s">
        <v>11918</v>
      </c>
      <c r="C3014" s="5" t="s">
        <v>11919</v>
      </c>
      <c r="D3014" s="5" t="s">
        <v>11207</v>
      </c>
      <c r="E3014" s="5" t="s">
        <v>111</v>
      </c>
      <c r="F3014" s="6" t="s">
        <v>11920</v>
      </c>
    </row>
    <row r="3015" customFormat="false" ht="14.25" hidden="false" customHeight="false" outlineLevel="0" collapsed="false">
      <c r="A3015" s="3" t="s">
        <v>11921</v>
      </c>
      <c r="B3015" s="4" t="s">
        <v>11922</v>
      </c>
      <c r="C3015" s="5" t="s">
        <v>11923</v>
      </c>
      <c r="D3015" s="5" t="s">
        <v>11207</v>
      </c>
      <c r="E3015" s="5" t="s">
        <v>157</v>
      </c>
      <c r="F3015" s="6" t="s">
        <v>11924</v>
      </c>
    </row>
    <row r="3016" customFormat="false" ht="14.25" hidden="false" customHeight="false" outlineLevel="0" collapsed="false">
      <c r="A3016" s="3" t="s">
        <v>11925</v>
      </c>
      <c r="B3016" s="4" t="s">
        <v>11926</v>
      </c>
      <c r="C3016" s="5" t="s">
        <v>11927</v>
      </c>
      <c r="D3016" s="5" t="s">
        <v>11207</v>
      </c>
      <c r="E3016" s="5" t="s">
        <v>111</v>
      </c>
      <c r="F3016" s="6" t="s">
        <v>11928</v>
      </c>
    </row>
    <row r="3017" customFormat="false" ht="14.25" hidden="false" customHeight="false" outlineLevel="0" collapsed="false">
      <c r="A3017" s="3" t="s">
        <v>11929</v>
      </c>
      <c r="B3017" s="4" t="s">
        <v>11930</v>
      </c>
      <c r="C3017" s="5" t="s">
        <v>11931</v>
      </c>
      <c r="D3017" s="5" t="s">
        <v>11207</v>
      </c>
      <c r="E3017" s="5" t="s">
        <v>11302</v>
      </c>
      <c r="F3017" s="6" t="s">
        <v>11932</v>
      </c>
    </row>
    <row r="3018" customFormat="false" ht="14.25" hidden="false" customHeight="false" outlineLevel="0" collapsed="false">
      <c r="A3018" s="3" t="s">
        <v>11933</v>
      </c>
      <c r="B3018" s="4" t="s">
        <v>11934</v>
      </c>
      <c r="C3018" s="5" t="s">
        <v>10090</v>
      </c>
      <c r="D3018" s="5" t="s">
        <v>11207</v>
      </c>
      <c r="E3018" s="5" t="s">
        <v>226</v>
      </c>
      <c r="F3018" s="6" t="s">
        <v>11935</v>
      </c>
    </row>
    <row r="3019" customFormat="false" ht="14.25" hidden="false" customHeight="false" outlineLevel="0" collapsed="false">
      <c r="A3019" s="3" t="s">
        <v>11936</v>
      </c>
      <c r="B3019" s="4" t="s">
        <v>11937</v>
      </c>
      <c r="C3019" s="5" t="s">
        <v>11938</v>
      </c>
      <c r="D3019" s="5" t="s">
        <v>11207</v>
      </c>
      <c r="E3019" s="5" t="s">
        <v>226</v>
      </c>
      <c r="F3019" s="6" t="s">
        <v>11939</v>
      </c>
    </row>
    <row r="3020" customFormat="false" ht="14.25" hidden="false" customHeight="false" outlineLevel="0" collapsed="false">
      <c r="A3020" s="3" t="s">
        <v>11940</v>
      </c>
      <c r="B3020" s="4" t="s">
        <v>11941</v>
      </c>
      <c r="C3020" s="5" t="s">
        <v>11942</v>
      </c>
      <c r="D3020" s="5" t="s">
        <v>11207</v>
      </c>
      <c r="E3020" s="5" t="s">
        <v>1270</v>
      </c>
      <c r="F3020" s="6" t="s">
        <v>11943</v>
      </c>
    </row>
    <row r="3021" customFormat="false" ht="14.25" hidden="false" customHeight="false" outlineLevel="0" collapsed="false">
      <c r="A3021" s="3" t="s">
        <v>11944</v>
      </c>
      <c r="B3021" s="4" t="s">
        <v>11945</v>
      </c>
      <c r="C3021" s="5" t="s">
        <v>11946</v>
      </c>
      <c r="D3021" s="5" t="s">
        <v>11207</v>
      </c>
      <c r="E3021" s="5" t="s">
        <v>11302</v>
      </c>
      <c r="F3021" s="6" t="s">
        <v>11947</v>
      </c>
    </row>
    <row r="3022" customFormat="false" ht="14.25" hidden="false" customHeight="false" outlineLevel="0" collapsed="false">
      <c r="A3022" s="3" t="s">
        <v>11948</v>
      </c>
      <c r="B3022" s="4" t="s">
        <v>11949</v>
      </c>
      <c r="C3022" s="5" t="s">
        <v>11950</v>
      </c>
      <c r="D3022" s="5" t="s">
        <v>11207</v>
      </c>
      <c r="E3022" s="5" t="s">
        <v>157</v>
      </c>
      <c r="F3022" s="6" t="s">
        <v>11951</v>
      </c>
    </row>
    <row r="3023" customFormat="false" ht="14.25" hidden="false" customHeight="false" outlineLevel="0" collapsed="false">
      <c r="A3023" s="3" t="s">
        <v>11952</v>
      </c>
      <c r="B3023" s="4" t="s">
        <v>11953</v>
      </c>
      <c r="C3023" s="5" t="s">
        <v>11954</v>
      </c>
      <c r="D3023" s="5" t="s">
        <v>11207</v>
      </c>
      <c r="E3023" s="5" t="s">
        <v>111</v>
      </c>
      <c r="F3023" s="6" t="s">
        <v>11955</v>
      </c>
    </row>
    <row r="3024" customFormat="false" ht="14.25" hidden="false" customHeight="false" outlineLevel="0" collapsed="false">
      <c r="A3024" s="3" t="s">
        <v>11956</v>
      </c>
      <c r="B3024" s="4" t="s">
        <v>11957</v>
      </c>
      <c r="C3024" s="5" t="s">
        <v>11958</v>
      </c>
      <c r="D3024" s="5" t="s">
        <v>11207</v>
      </c>
      <c r="E3024" s="5" t="s">
        <v>396</v>
      </c>
      <c r="F3024" s="6" t="s">
        <v>11959</v>
      </c>
    </row>
    <row r="3025" customFormat="false" ht="14.25" hidden="false" customHeight="false" outlineLevel="0" collapsed="false">
      <c r="A3025" s="3" t="s">
        <v>11960</v>
      </c>
      <c r="B3025" s="4" t="s">
        <v>11961</v>
      </c>
      <c r="C3025" s="5" t="s">
        <v>11962</v>
      </c>
      <c r="D3025" s="5" t="s">
        <v>11207</v>
      </c>
      <c r="E3025" s="5" t="s">
        <v>111</v>
      </c>
      <c r="F3025" s="6" t="s">
        <v>11963</v>
      </c>
    </row>
    <row r="3026" customFormat="false" ht="14.25" hidden="false" customHeight="false" outlineLevel="0" collapsed="false">
      <c r="A3026" s="3" t="s">
        <v>11964</v>
      </c>
      <c r="B3026" s="4" t="s">
        <v>11965</v>
      </c>
      <c r="C3026" s="5" t="s">
        <v>11966</v>
      </c>
      <c r="D3026" s="5" t="s">
        <v>11207</v>
      </c>
      <c r="E3026" s="5" t="s">
        <v>1270</v>
      </c>
      <c r="F3026" s="6" t="s">
        <v>11967</v>
      </c>
    </row>
    <row r="3027" customFormat="false" ht="14.25" hidden="false" customHeight="false" outlineLevel="0" collapsed="false">
      <c r="A3027" s="3" t="s">
        <v>11968</v>
      </c>
      <c r="B3027" s="4" t="s">
        <v>11969</v>
      </c>
      <c r="C3027" s="5" t="s">
        <v>11970</v>
      </c>
      <c r="D3027" s="5" t="s">
        <v>11207</v>
      </c>
      <c r="E3027" s="5" t="s">
        <v>575</v>
      </c>
      <c r="F3027" s="6" t="s">
        <v>11971</v>
      </c>
    </row>
    <row r="3028" customFormat="false" ht="14.25" hidden="false" customHeight="false" outlineLevel="0" collapsed="false">
      <c r="A3028" s="3" t="s">
        <v>11972</v>
      </c>
      <c r="B3028" s="4" t="s">
        <v>11973</v>
      </c>
      <c r="C3028" s="5" t="s">
        <v>11974</v>
      </c>
      <c r="D3028" s="5" t="s">
        <v>11207</v>
      </c>
      <c r="E3028" s="5" t="s">
        <v>575</v>
      </c>
      <c r="F3028" s="6" t="s">
        <v>11975</v>
      </c>
    </row>
    <row r="3029" customFormat="false" ht="14.25" hidden="false" customHeight="false" outlineLevel="0" collapsed="false">
      <c r="A3029" s="3" t="s">
        <v>11976</v>
      </c>
      <c r="B3029" s="4" t="s">
        <v>11977</v>
      </c>
      <c r="C3029" s="5" t="s">
        <v>11978</v>
      </c>
      <c r="D3029" s="5" t="s">
        <v>11207</v>
      </c>
      <c r="E3029" s="5" t="s">
        <v>157</v>
      </c>
      <c r="F3029" s="6" t="s">
        <v>11979</v>
      </c>
    </row>
    <row r="3030" customFormat="false" ht="14.25" hidden="false" customHeight="false" outlineLevel="0" collapsed="false">
      <c r="A3030" s="3" t="s">
        <v>11980</v>
      </c>
      <c r="B3030" s="4" t="s">
        <v>11981</v>
      </c>
      <c r="C3030" s="5" t="s">
        <v>11982</v>
      </c>
      <c r="D3030" s="5" t="s">
        <v>11207</v>
      </c>
      <c r="E3030" s="5" t="s">
        <v>1270</v>
      </c>
      <c r="F3030" s="6" t="s">
        <v>11983</v>
      </c>
    </row>
    <row r="3031" customFormat="false" ht="14.25" hidden="false" customHeight="false" outlineLevel="0" collapsed="false">
      <c r="A3031" s="3" t="s">
        <v>11984</v>
      </c>
      <c r="B3031" s="4" t="s">
        <v>11985</v>
      </c>
      <c r="C3031" s="5" t="s">
        <v>11986</v>
      </c>
      <c r="D3031" s="5" t="s">
        <v>11207</v>
      </c>
      <c r="E3031" s="5" t="s">
        <v>11302</v>
      </c>
      <c r="F3031" s="6" t="s">
        <v>11987</v>
      </c>
    </row>
    <row r="3032" customFormat="false" ht="14.25" hidden="false" customHeight="false" outlineLevel="0" collapsed="false">
      <c r="A3032" s="3" t="s">
        <v>11988</v>
      </c>
      <c r="B3032" s="4" t="s">
        <v>11989</v>
      </c>
      <c r="C3032" s="5" t="s">
        <v>11990</v>
      </c>
      <c r="D3032" s="5" t="s">
        <v>11207</v>
      </c>
      <c r="E3032" s="5" t="s">
        <v>226</v>
      </c>
      <c r="F3032" s="6" t="s">
        <v>11991</v>
      </c>
    </row>
    <row r="3033" customFormat="false" ht="14.25" hidden="false" customHeight="false" outlineLevel="0" collapsed="false">
      <c r="A3033" s="3" t="s">
        <v>11992</v>
      </c>
      <c r="B3033" s="4" t="s">
        <v>11993</v>
      </c>
      <c r="C3033" s="5" t="s">
        <v>11994</v>
      </c>
      <c r="D3033" s="5" t="s">
        <v>11207</v>
      </c>
      <c r="E3033" s="5" t="s">
        <v>111</v>
      </c>
      <c r="F3033" s="6" t="s">
        <v>11995</v>
      </c>
    </row>
    <row r="3034" customFormat="false" ht="14.25" hidden="false" customHeight="false" outlineLevel="0" collapsed="false">
      <c r="A3034" s="3" t="s">
        <v>11996</v>
      </c>
      <c r="B3034" s="4" t="s">
        <v>11997</v>
      </c>
      <c r="C3034" s="5" t="s">
        <v>11998</v>
      </c>
      <c r="D3034" s="5" t="s">
        <v>11207</v>
      </c>
      <c r="E3034" s="5" t="s">
        <v>256</v>
      </c>
      <c r="F3034" s="6" t="s">
        <v>11999</v>
      </c>
    </row>
    <row r="3035" customFormat="false" ht="14.25" hidden="false" customHeight="false" outlineLevel="0" collapsed="false">
      <c r="A3035" s="3" t="s">
        <v>12000</v>
      </c>
      <c r="B3035" s="4" t="s">
        <v>12001</v>
      </c>
      <c r="C3035" s="5" t="s">
        <v>12002</v>
      </c>
      <c r="D3035" s="5" t="s">
        <v>11207</v>
      </c>
      <c r="E3035" s="5" t="s">
        <v>458</v>
      </c>
      <c r="F3035" s="6" t="s">
        <v>12003</v>
      </c>
    </row>
    <row r="3036" customFormat="false" ht="14.25" hidden="false" customHeight="false" outlineLevel="0" collapsed="false">
      <c r="A3036" s="3" t="s">
        <v>12004</v>
      </c>
      <c r="B3036" s="4" t="s">
        <v>12005</v>
      </c>
      <c r="C3036" s="5" t="s">
        <v>12006</v>
      </c>
      <c r="D3036" s="5" t="s">
        <v>11207</v>
      </c>
      <c r="E3036" s="5" t="s">
        <v>1270</v>
      </c>
      <c r="F3036" s="6" t="s">
        <v>12007</v>
      </c>
    </row>
    <row r="3037" customFormat="false" ht="14.25" hidden="false" customHeight="false" outlineLevel="0" collapsed="false">
      <c r="A3037" s="3" t="s">
        <v>12008</v>
      </c>
      <c r="B3037" s="4" t="s">
        <v>12009</v>
      </c>
      <c r="C3037" s="5" t="s">
        <v>12010</v>
      </c>
      <c r="D3037" s="5" t="s">
        <v>11207</v>
      </c>
      <c r="E3037" s="5" t="s">
        <v>458</v>
      </c>
      <c r="F3037" s="6" t="s">
        <v>12011</v>
      </c>
    </row>
    <row r="3038" customFormat="false" ht="14.25" hidden="false" customHeight="false" outlineLevel="0" collapsed="false">
      <c r="A3038" s="3" t="s">
        <v>12012</v>
      </c>
      <c r="B3038" s="4" t="s">
        <v>12013</v>
      </c>
      <c r="C3038" s="5" t="s">
        <v>12014</v>
      </c>
      <c r="D3038" s="5" t="s">
        <v>11207</v>
      </c>
      <c r="E3038" s="5" t="s">
        <v>1270</v>
      </c>
      <c r="F3038" s="6" t="s">
        <v>12015</v>
      </c>
    </row>
    <row r="3039" customFormat="false" ht="14.25" hidden="false" customHeight="false" outlineLevel="0" collapsed="false">
      <c r="A3039" s="3" t="s">
        <v>12016</v>
      </c>
      <c r="B3039" s="4" t="s">
        <v>12017</v>
      </c>
      <c r="C3039" s="5" t="s">
        <v>12018</v>
      </c>
      <c r="D3039" s="5" t="s">
        <v>11207</v>
      </c>
      <c r="E3039" s="5" t="s">
        <v>1270</v>
      </c>
      <c r="F3039" s="6" t="s">
        <v>12019</v>
      </c>
    </row>
    <row r="3040" customFormat="false" ht="14.25" hidden="false" customHeight="false" outlineLevel="0" collapsed="false">
      <c r="A3040" s="3" t="s">
        <v>12020</v>
      </c>
      <c r="B3040" s="4" t="s">
        <v>12021</v>
      </c>
      <c r="C3040" s="5" t="s">
        <v>12022</v>
      </c>
      <c r="D3040" s="5" t="s">
        <v>11207</v>
      </c>
      <c r="E3040" s="5" t="s">
        <v>458</v>
      </c>
      <c r="F3040" s="6" t="s">
        <v>12023</v>
      </c>
    </row>
    <row r="3041" customFormat="false" ht="14.25" hidden="false" customHeight="false" outlineLevel="0" collapsed="false">
      <c r="A3041" s="3" t="s">
        <v>12024</v>
      </c>
      <c r="B3041" s="4" t="s">
        <v>12025</v>
      </c>
      <c r="C3041" s="5" t="s">
        <v>12026</v>
      </c>
      <c r="D3041" s="5" t="s">
        <v>11207</v>
      </c>
      <c r="E3041" s="5" t="s">
        <v>157</v>
      </c>
      <c r="F3041" s="6" t="s">
        <v>12027</v>
      </c>
    </row>
    <row r="3042" customFormat="false" ht="14.25" hidden="false" customHeight="false" outlineLevel="0" collapsed="false">
      <c r="A3042" s="3" t="s">
        <v>12028</v>
      </c>
      <c r="B3042" s="4" t="s">
        <v>12029</v>
      </c>
      <c r="C3042" s="5" t="s">
        <v>12030</v>
      </c>
      <c r="D3042" s="5" t="s">
        <v>11207</v>
      </c>
      <c r="E3042" s="5" t="s">
        <v>396</v>
      </c>
      <c r="F3042" s="6" t="s">
        <v>12031</v>
      </c>
    </row>
    <row r="3043" customFormat="false" ht="14.25" hidden="false" customHeight="false" outlineLevel="0" collapsed="false">
      <c r="A3043" s="3" t="s">
        <v>12032</v>
      </c>
      <c r="B3043" s="4" t="s">
        <v>12033</v>
      </c>
      <c r="C3043" s="5" t="s">
        <v>12034</v>
      </c>
      <c r="D3043" s="5" t="s">
        <v>11207</v>
      </c>
      <c r="E3043" s="5" t="s">
        <v>1270</v>
      </c>
      <c r="F3043" s="6" t="s">
        <v>12035</v>
      </c>
    </row>
    <row r="3044" customFormat="false" ht="14.25" hidden="false" customHeight="false" outlineLevel="0" collapsed="false">
      <c r="A3044" s="3" t="s">
        <v>12036</v>
      </c>
      <c r="B3044" s="4" t="s">
        <v>12037</v>
      </c>
      <c r="C3044" s="5" t="s">
        <v>12038</v>
      </c>
      <c r="D3044" s="5" t="s">
        <v>11207</v>
      </c>
      <c r="E3044" s="5" t="s">
        <v>1270</v>
      </c>
      <c r="F3044" s="6" t="s">
        <v>12039</v>
      </c>
    </row>
    <row r="3045" customFormat="false" ht="14.25" hidden="false" customHeight="false" outlineLevel="0" collapsed="false">
      <c r="A3045" s="3" t="s">
        <v>12040</v>
      </c>
      <c r="B3045" s="4" t="s">
        <v>12041</v>
      </c>
      <c r="C3045" s="5" t="s">
        <v>12042</v>
      </c>
      <c r="D3045" s="5" t="s">
        <v>11207</v>
      </c>
      <c r="E3045" s="5" t="s">
        <v>226</v>
      </c>
      <c r="F3045" s="6" t="s">
        <v>12043</v>
      </c>
    </row>
    <row r="3046" customFormat="false" ht="14.25" hidden="false" customHeight="false" outlineLevel="0" collapsed="false">
      <c r="A3046" s="3" t="s">
        <v>12044</v>
      </c>
      <c r="B3046" s="4" t="s">
        <v>12045</v>
      </c>
      <c r="C3046" s="5" t="s">
        <v>12046</v>
      </c>
      <c r="D3046" s="5" t="s">
        <v>11207</v>
      </c>
      <c r="E3046" s="5" t="s">
        <v>1270</v>
      </c>
      <c r="F3046" s="6" t="s">
        <v>12047</v>
      </c>
    </row>
    <row r="3047" customFormat="false" ht="14.25" hidden="false" customHeight="false" outlineLevel="0" collapsed="false">
      <c r="A3047" s="3" t="s">
        <v>12048</v>
      </c>
      <c r="B3047" s="4" t="s">
        <v>12049</v>
      </c>
      <c r="C3047" s="5" t="s">
        <v>12050</v>
      </c>
      <c r="D3047" s="5" t="s">
        <v>11207</v>
      </c>
      <c r="E3047" s="5" t="s">
        <v>458</v>
      </c>
      <c r="F3047" s="6" t="s">
        <v>12051</v>
      </c>
    </row>
    <row r="3048" customFormat="false" ht="14.25" hidden="false" customHeight="false" outlineLevel="0" collapsed="false">
      <c r="A3048" s="3" t="s">
        <v>12052</v>
      </c>
      <c r="B3048" s="4" t="s">
        <v>12053</v>
      </c>
      <c r="C3048" s="5" t="s">
        <v>12054</v>
      </c>
      <c r="D3048" s="5" t="s">
        <v>11207</v>
      </c>
      <c r="E3048" s="5" t="s">
        <v>11302</v>
      </c>
      <c r="F3048" s="6" t="s">
        <v>12055</v>
      </c>
    </row>
    <row r="3049" customFormat="false" ht="14.25" hidden="false" customHeight="false" outlineLevel="0" collapsed="false">
      <c r="A3049" s="3" t="s">
        <v>12056</v>
      </c>
      <c r="B3049" s="4" t="s">
        <v>12057</v>
      </c>
      <c r="C3049" s="5" t="s">
        <v>12058</v>
      </c>
      <c r="D3049" s="5" t="s">
        <v>11207</v>
      </c>
      <c r="E3049" s="5" t="s">
        <v>396</v>
      </c>
      <c r="F3049" s="6" t="s">
        <v>12059</v>
      </c>
    </row>
    <row r="3050" customFormat="false" ht="14.25" hidden="false" customHeight="false" outlineLevel="0" collapsed="false">
      <c r="A3050" s="3" t="s">
        <v>12060</v>
      </c>
      <c r="B3050" s="4" t="s">
        <v>12061</v>
      </c>
      <c r="C3050" s="5" t="s">
        <v>4908</v>
      </c>
      <c r="D3050" s="5" t="s">
        <v>11207</v>
      </c>
      <c r="E3050" s="5" t="s">
        <v>256</v>
      </c>
      <c r="F3050" s="6" t="s">
        <v>12062</v>
      </c>
    </row>
    <row r="3051" customFormat="false" ht="14.25" hidden="false" customHeight="false" outlineLevel="0" collapsed="false">
      <c r="A3051" s="3" t="s">
        <v>12063</v>
      </c>
      <c r="B3051" s="4" t="s">
        <v>12064</v>
      </c>
      <c r="C3051" s="5" t="s">
        <v>12065</v>
      </c>
      <c r="D3051" s="5" t="s">
        <v>11207</v>
      </c>
      <c r="E3051" s="5" t="s">
        <v>1270</v>
      </c>
      <c r="F3051" s="6" t="s">
        <v>12066</v>
      </c>
    </row>
    <row r="3052" customFormat="false" ht="14.25" hidden="false" customHeight="false" outlineLevel="0" collapsed="false">
      <c r="A3052" s="3" t="s">
        <v>12067</v>
      </c>
      <c r="B3052" s="4" t="s">
        <v>12068</v>
      </c>
      <c r="C3052" s="5" t="s">
        <v>12069</v>
      </c>
      <c r="D3052" s="5" t="s">
        <v>11207</v>
      </c>
      <c r="E3052" s="5" t="s">
        <v>226</v>
      </c>
      <c r="F3052" s="6" t="s">
        <v>12070</v>
      </c>
    </row>
    <row r="3053" customFormat="false" ht="14.25" hidden="false" customHeight="false" outlineLevel="0" collapsed="false">
      <c r="A3053" s="3" t="s">
        <v>12071</v>
      </c>
      <c r="B3053" s="4" t="s">
        <v>12072</v>
      </c>
      <c r="C3053" s="5" t="s">
        <v>12073</v>
      </c>
      <c r="D3053" s="5" t="s">
        <v>11207</v>
      </c>
      <c r="E3053" s="5" t="s">
        <v>575</v>
      </c>
      <c r="F3053" s="6" t="s">
        <v>12074</v>
      </c>
    </row>
    <row r="3054" customFormat="false" ht="14.25" hidden="false" customHeight="false" outlineLevel="0" collapsed="false">
      <c r="A3054" s="3" t="s">
        <v>12075</v>
      </c>
      <c r="B3054" s="4" t="s">
        <v>12076</v>
      </c>
      <c r="C3054" s="5" t="s">
        <v>12077</v>
      </c>
      <c r="D3054" s="5" t="s">
        <v>11207</v>
      </c>
      <c r="E3054" s="5" t="s">
        <v>157</v>
      </c>
      <c r="F3054" s="6" t="s">
        <v>12078</v>
      </c>
    </row>
    <row r="3055" customFormat="false" ht="14.25" hidden="false" customHeight="false" outlineLevel="0" collapsed="false">
      <c r="A3055" s="3" t="s">
        <v>12079</v>
      </c>
      <c r="B3055" s="4" t="s">
        <v>12080</v>
      </c>
      <c r="C3055" s="5" t="s">
        <v>12081</v>
      </c>
      <c r="D3055" s="5" t="s">
        <v>11207</v>
      </c>
      <c r="E3055" s="5" t="s">
        <v>575</v>
      </c>
      <c r="F3055" s="6" t="s">
        <v>12082</v>
      </c>
    </row>
    <row r="3056" customFormat="false" ht="14.25" hidden="false" customHeight="false" outlineLevel="0" collapsed="false">
      <c r="A3056" s="3" t="s">
        <v>12083</v>
      </c>
      <c r="B3056" s="4" t="s">
        <v>12084</v>
      </c>
      <c r="C3056" s="5" t="s">
        <v>12085</v>
      </c>
      <c r="D3056" s="5" t="s">
        <v>11207</v>
      </c>
      <c r="E3056" s="5" t="s">
        <v>157</v>
      </c>
      <c r="F3056" s="6" t="s">
        <v>12086</v>
      </c>
    </row>
    <row r="3057" customFormat="false" ht="14.25" hidden="false" customHeight="false" outlineLevel="0" collapsed="false">
      <c r="A3057" s="3" t="s">
        <v>12087</v>
      </c>
      <c r="B3057" s="4" t="s">
        <v>12088</v>
      </c>
      <c r="C3057" s="5" t="s">
        <v>12089</v>
      </c>
      <c r="D3057" s="5" t="s">
        <v>11207</v>
      </c>
      <c r="E3057" s="5" t="s">
        <v>226</v>
      </c>
      <c r="F3057" s="6" t="s">
        <v>12090</v>
      </c>
    </row>
    <row r="3058" customFormat="false" ht="14.25" hidden="false" customHeight="false" outlineLevel="0" collapsed="false">
      <c r="A3058" s="3" t="s">
        <v>12091</v>
      </c>
      <c r="B3058" s="4" t="s">
        <v>12092</v>
      </c>
      <c r="C3058" s="5" t="s">
        <v>12093</v>
      </c>
      <c r="D3058" s="5" t="s">
        <v>11207</v>
      </c>
      <c r="E3058" s="5" t="s">
        <v>111</v>
      </c>
      <c r="F3058" s="6" t="s">
        <v>12094</v>
      </c>
    </row>
    <row r="3059" customFormat="false" ht="14.25" hidden="false" customHeight="false" outlineLevel="0" collapsed="false">
      <c r="A3059" s="3" t="s">
        <v>12095</v>
      </c>
      <c r="B3059" s="4" t="s">
        <v>12096</v>
      </c>
      <c r="C3059" s="5" t="s">
        <v>12097</v>
      </c>
      <c r="D3059" s="5" t="s">
        <v>11207</v>
      </c>
      <c r="E3059" s="5" t="s">
        <v>458</v>
      </c>
      <c r="F3059" s="6" t="s">
        <v>12098</v>
      </c>
    </row>
    <row r="3060" customFormat="false" ht="14.25" hidden="false" customHeight="false" outlineLevel="0" collapsed="false">
      <c r="A3060" s="3" t="s">
        <v>12099</v>
      </c>
      <c r="B3060" s="4" t="s">
        <v>12100</v>
      </c>
      <c r="C3060" s="5" t="s">
        <v>12101</v>
      </c>
      <c r="D3060" s="5" t="s">
        <v>11207</v>
      </c>
      <c r="E3060" s="5" t="s">
        <v>226</v>
      </c>
      <c r="F3060" s="6" t="s">
        <v>12102</v>
      </c>
    </row>
    <row r="3061" customFormat="false" ht="14.25" hidden="false" customHeight="false" outlineLevel="0" collapsed="false">
      <c r="A3061" s="3" t="s">
        <v>12103</v>
      </c>
      <c r="B3061" s="4" t="s">
        <v>12104</v>
      </c>
      <c r="C3061" s="5" t="s">
        <v>6301</v>
      </c>
      <c r="D3061" s="5" t="s">
        <v>11207</v>
      </c>
      <c r="E3061" s="5" t="s">
        <v>111</v>
      </c>
      <c r="F3061" s="6" t="s">
        <v>12105</v>
      </c>
    </row>
    <row r="3062" customFormat="false" ht="14.25" hidden="false" customHeight="false" outlineLevel="0" collapsed="false">
      <c r="A3062" s="3" t="s">
        <v>12106</v>
      </c>
      <c r="B3062" s="4" t="s">
        <v>12107</v>
      </c>
      <c r="C3062" s="5" t="s">
        <v>12108</v>
      </c>
      <c r="D3062" s="5" t="s">
        <v>11207</v>
      </c>
      <c r="E3062" s="5" t="s">
        <v>111</v>
      </c>
      <c r="F3062" s="6" t="s">
        <v>12109</v>
      </c>
    </row>
    <row r="3063" customFormat="false" ht="14.25" hidden="false" customHeight="false" outlineLevel="0" collapsed="false">
      <c r="A3063" s="3" t="s">
        <v>12110</v>
      </c>
      <c r="B3063" s="4" t="s">
        <v>12111</v>
      </c>
      <c r="C3063" s="5" t="s">
        <v>12112</v>
      </c>
      <c r="D3063" s="5" t="s">
        <v>11207</v>
      </c>
      <c r="E3063" s="5" t="s">
        <v>1270</v>
      </c>
      <c r="F3063" s="6" t="s">
        <v>12113</v>
      </c>
    </row>
    <row r="3064" customFormat="false" ht="14.25" hidden="false" customHeight="false" outlineLevel="0" collapsed="false">
      <c r="A3064" s="3" t="s">
        <v>12114</v>
      </c>
      <c r="B3064" s="4" t="s">
        <v>12115</v>
      </c>
      <c r="C3064" s="5" t="s">
        <v>12116</v>
      </c>
      <c r="D3064" s="5" t="s">
        <v>11207</v>
      </c>
      <c r="E3064" s="5" t="s">
        <v>111</v>
      </c>
      <c r="F3064" s="6" t="s">
        <v>12117</v>
      </c>
    </row>
    <row r="3065" customFormat="false" ht="14.25" hidden="false" customHeight="false" outlineLevel="0" collapsed="false">
      <c r="A3065" s="3" t="s">
        <v>12118</v>
      </c>
      <c r="B3065" s="4" t="s">
        <v>12119</v>
      </c>
      <c r="C3065" s="5" t="s">
        <v>12120</v>
      </c>
      <c r="D3065" s="5" t="s">
        <v>11207</v>
      </c>
      <c r="E3065" s="5" t="s">
        <v>11302</v>
      </c>
      <c r="F3065" s="6" t="s">
        <v>12121</v>
      </c>
    </row>
    <row r="3066" customFormat="false" ht="14.25" hidden="false" customHeight="false" outlineLevel="0" collapsed="false">
      <c r="A3066" s="3" t="s">
        <v>12122</v>
      </c>
      <c r="B3066" s="4" t="s">
        <v>12123</v>
      </c>
      <c r="C3066" s="5" t="s">
        <v>9075</v>
      </c>
      <c r="D3066" s="5" t="s">
        <v>11207</v>
      </c>
      <c r="E3066" s="5" t="s">
        <v>575</v>
      </c>
      <c r="F3066" s="6" t="s">
        <v>12124</v>
      </c>
    </row>
    <row r="3067" customFormat="false" ht="14.25" hidden="false" customHeight="false" outlineLevel="0" collapsed="false">
      <c r="A3067" s="3" t="s">
        <v>12125</v>
      </c>
      <c r="B3067" s="4" t="s">
        <v>12126</v>
      </c>
      <c r="C3067" s="5" t="s">
        <v>12127</v>
      </c>
      <c r="D3067" s="5" t="s">
        <v>11207</v>
      </c>
      <c r="E3067" s="5" t="s">
        <v>226</v>
      </c>
      <c r="F3067" s="6" t="s">
        <v>12128</v>
      </c>
    </row>
    <row r="3068" customFormat="false" ht="14.25" hidden="false" customHeight="false" outlineLevel="0" collapsed="false">
      <c r="A3068" s="3" t="s">
        <v>12129</v>
      </c>
      <c r="B3068" s="4" t="s">
        <v>12130</v>
      </c>
      <c r="C3068" s="5" t="s">
        <v>12131</v>
      </c>
      <c r="D3068" s="5" t="s">
        <v>11207</v>
      </c>
      <c r="E3068" s="5" t="s">
        <v>575</v>
      </c>
      <c r="F3068" s="6" t="s">
        <v>12132</v>
      </c>
    </row>
    <row r="3069" customFormat="false" ht="14.25" hidden="false" customHeight="false" outlineLevel="0" collapsed="false">
      <c r="A3069" s="3" t="s">
        <v>12133</v>
      </c>
      <c r="B3069" s="4" t="s">
        <v>12134</v>
      </c>
      <c r="C3069" s="5" t="s">
        <v>12135</v>
      </c>
      <c r="D3069" s="5" t="s">
        <v>11207</v>
      </c>
      <c r="E3069" s="5" t="s">
        <v>157</v>
      </c>
      <c r="F3069" s="6" t="s">
        <v>12136</v>
      </c>
    </row>
    <row r="3070" customFormat="false" ht="14.25" hidden="false" customHeight="false" outlineLevel="0" collapsed="false">
      <c r="A3070" s="3" t="s">
        <v>12137</v>
      </c>
      <c r="B3070" s="4" t="s">
        <v>12138</v>
      </c>
      <c r="C3070" s="5" t="s">
        <v>12139</v>
      </c>
      <c r="D3070" s="5" t="s">
        <v>11207</v>
      </c>
      <c r="E3070" s="5" t="s">
        <v>1000</v>
      </c>
      <c r="F3070" s="6" t="s">
        <v>12140</v>
      </c>
    </row>
    <row r="3071" customFormat="false" ht="14.25" hidden="false" customHeight="false" outlineLevel="0" collapsed="false">
      <c r="A3071" s="3" t="s">
        <v>12141</v>
      </c>
      <c r="B3071" s="4" t="s">
        <v>12142</v>
      </c>
      <c r="C3071" s="5" t="s">
        <v>12143</v>
      </c>
      <c r="D3071" s="5" t="s">
        <v>11207</v>
      </c>
      <c r="E3071" s="5" t="s">
        <v>111</v>
      </c>
      <c r="F3071" s="6" t="s">
        <v>12144</v>
      </c>
    </row>
    <row r="3072" customFormat="false" ht="14.25" hidden="false" customHeight="false" outlineLevel="0" collapsed="false">
      <c r="A3072" s="3" t="s">
        <v>12145</v>
      </c>
      <c r="B3072" s="4" t="s">
        <v>12146</v>
      </c>
      <c r="C3072" s="5" t="s">
        <v>12147</v>
      </c>
      <c r="D3072" s="5" t="s">
        <v>11207</v>
      </c>
      <c r="E3072" s="5" t="s">
        <v>157</v>
      </c>
      <c r="F3072" s="6" t="s">
        <v>12148</v>
      </c>
    </row>
    <row r="3073" customFormat="false" ht="14.25" hidden="false" customHeight="false" outlineLevel="0" collapsed="false">
      <c r="A3073" s="3" t="s">
        <v>12149</v>
      </c>
      <c r="B3073" s="4" t="s">
        <v>12150</v>
      </c>
      <c r="C3073" s="5" t="s">
        <v>12151</v>
      </c>
      <c r="D3073" s="5" t="s">
        <v>11207</v>
      </c>
      <c r="E3073" s="5" t="s">
        <v>1270</v>
      </c>
      <c r="F3073" s="6" t="s">
        <v>12152</v>
      </c>
    </row>
    <row r="3074" customFormat="false" ht="14.25" hidden="false" customHeight="false" outlineLevel="0" collapsed="false">
      <c r="A3074" s="3" t="s">
        <v>12153</v>
      </c>
      <c r="B3074" s="4" t="s">
        <v>12154</v>
      </c>
      <c r="C3074" s="5" t="s">
        <v>12155</v>
      </c>
      <c r="D3074" s="5" t="s">
        <v>11207</v>
      </c>
      <c r="E3074" s="5" t="s">
        <v>575</v>
      </c>
      <c r="F3074" s="6" t="s">
        <v>12156</v>
      </c>
    </row>
    <row r="3075" customFormat="false" ht="14.25" hidden="false" customHeight="false" outlineLevel="0" collapsed="false">
      <c r="A3075" s="3" t="s">
        <v>12157</v>
      </c>
      <c r="B3075" s="4" t="s">
        <v>12158</v>
      </c>
      <c r="C3075" s="5" t="s">
        <v>12159</v>
      </c>
      <c r="D3075" s="5" t="s">
        <v>11207</v>
      </c>
      <c r="E3075" s="5" t="s">
        <v>157</v>
      </c>
      <c r="F3075" s="6" t="s">
        <v>12160</v>
      </c>
    </row>
    <row r="3076" customFormat="false" ht="14.25" hidden="false" customHeight="false" outlineLevel="0" collapsed="false">
      <c r="A3076" s="3" t="s">
        <v>12161</v>
      </c>
      <c r="B3076" s="4" t="s">
        <v>12162</v>
      </c>
      <c r="C3076" s="5" t="s">
        <v>12163</v>
      </c>
      <c r="D3076" s="5" t="s">
        <v>11207</v>
      </c>
      <c r="E3076" s="5" t="s">
        <v>1270</v>
      </c>
      <c r="F3076" s="6" t="s">
        <v>12164</v>
      </c>
    </row>
    <row r="3077" customFormat="false" ht="14.25" hidden="false" customHeight="false" outlineLevel="0" collapsed="false">
      <c r="A3077" s="3" t="s">
        <v>12165</v>
      </c>
      <c r="B3077" s="4" t="s">
        <v>12166</v>
      </c>
      <c r="C3077" s="5" t="s">
        <v>12167</v>
      </c>
      <c r="D3077" s="5" t="s">
        <v>11207</v>
      </c>
      <c r="E3077" s="5" t="s">
        <v>396</v>
      </c>
      <c r="F3077" s="6" t="s">
        <v>12168</v>
      </c>
    </row>
    <row r="3078" customFormat="false" ht="14.25" hidden="false" customHeight="false" outlineLevel="0" collapsed="false">
      <c r="A3078" s="3" t="s">
        <v>12169</v>
      </c>
      <c r="B3078" s="4" t="s">
        <v>12170</v>
      </c>
      <c r="C3078" s="5" t="s">
        <v>12171</v>
      </c>
      <c r="D3078" s="5" t="s">
        <v>11207</v>
      </c>
      <c r="E3078" s="5" t="s">
        <v>256</v>
      </c>
      <c r="F3078" s="6" t="s">
        <v>12172</v>
      </c>
    </row>
    <row r="3079" customFormat="false" ht="14.25" hidden="false" customHeight="false" outlineLevel="0" collapsed="false">
      <c r="A3079" s="3" t="s">
        <v>12173</v>
      </c>
      <c r="B3079" s="4" t="s">
        <v>12174</v>
      </c>
      <c r="C3079" s="5" t="s">
        <v>12175</v>
      </c>
      <c r="D3079" s="5" t="s">
        <v>11207</v>
      </c>
      <c r="E3079" s="5" t="s">
        <v>575</v>
      </c>
      <c r="F3079" s="6" t="s">
        <v>12176</v>
      </c>
    </row>
    <row r="3080" customFormat="false" ht="14.25" hidden="false" customHeight="false" outlineLevel="0" collapsed="false">
      <c r="A3080" s="3" t="s">
        <v>12177</v>
      </c>
      <c r="B3080" s="4" t="s">
        <v>12178</v>
      </c>
      <c r="C3080" s="5" t="s">
        <v>12179</v>
      </c>
      <c r="D3080" s="5" t="s">
        <v>11207</v>
      </c>
      <c r="E3080" s="5" t="s">
        <v>396</v>
      </c>
      <c r="F3080" s="6" t="s">
        <v>12180</v>
      </c>
    </row>
    <row r="3081" customFormat="false" ht="14.25" hidden="false" customHeight="false" outlineLevel="0" collapsed="false">
      <c r="A3081" s="3" t="s">
        <v>12181</v>
      </c>
      <c r="B3081" s="4" t="s">
        <v>12182</v>
      </c>
      <c r="C3081" s="5" t="s">
        <v>12183</v>
      </c>
      <c r="D3081" s="5" t="s">
        <v>11207</v>
      </c>
      <c r="E3081" s="5" t="s">
        <v>396</v>
      </c>
      <c r="F3081" s="6" t="s">
        <v>12184</v>
      </c>
    </row>
    <row r="3082" customFormat="false" ht="14.25" hidden="false" customHeight="false" outlineLevel="0" collapsed="false">
      <c r="A3082" s="3" t="s">
        <v>12185</v>
      </c>
      <c r="B3082" s="4" t="s">
        <v>12186</v>
      </c>
      <c r="C3082" s="5" t="s">
        <v>12187</v>
      </c>
      <c r="D3082" s="5" t="s">
        <v>11207</v>
      </c>
      <c r="E3082" s="5" t="s">
        <v>256</v>
      </c>
      <c r="F3082" s="6" t="s">
        <v>12188</v>
      </c>
    </row>
    <row r="3083" customFormat="false" ht="14.25" hidden="false" customHeight="false" outlineLevel="0" collapsed="false">
      <c r="A3083" s="3" t="s">
        <v>12189</v>
      </c>
      <c r="B3083" s="4" t="s">
        <v>12190</v>
      </c>
      <c r="C3083" s="5" t="s">
        <v>12191</v>
      </c>
      <c r="D3083" s="5" t="s">
        <v>11207</v>
      </c>
      <c r="E3083" s="5" t="s">
        <v>575</v>
      </c>
      <c r="F3083" s="6" t="s">
        <v>12192</v>
      </c>
    </row>
    <row r="3084" customFormat="false" ht="14.25" hidden="false" customHeight="false" outlineLevel="0" collapsed="false">
      <c r="A3084" s="3" t="s">
        <v>12193</v>
      </c>
      <c r="B3084" s="4" t="s">
        <v>12194</v>
      </c>
      <c r="C3084" s="5" t="s">
        <v>12195</v>
      </c>
      <c r="D3084" s="5" t="s">
        <v>11207</v>
      </c>
      <c r="E3084" s="5" t="s">
        <v>256</v>
      </c>
      <c r="F3084" s="6" t="s">
        <v>12196</v>
      </c>
    </row>
    <row r="3085" customFormat="false" ht="14.25" hidden="false" customHeight="false" outlineLevel="0" collapsed="false">
      <c r="A3085" s="3" t="s">
        <v>12197</v>
      </c>
      <c r="B3085" s="4" t="s">
        <v>12198</v>
      </c>
      <c r="C3085" s="5" t="s">
        <v>12199</v>
      </c>
      <c r="D3085" s="5" t="s">
        <v>11207</v>
      </c>
      <c r="E3085" s="5" t="s">
        <v>226</v>
      </c>
      <c r="F3085" s="6" t="s">
        <v>12200</v>
      </c>
    </row>
    <row r="3086" customFormat="false" ht="14.25" hidden="false" customHeight="false" outlineLevel="0" collapsed="false">
      <c r="A3086" s="3" t="s">
        <v>12201</v>
      </c>
      <c r="B3086" s="4" t="s">
        <v>12202</v>
      </c>
      <c r="C3086" s="5" t="s">
        <v>4838</v>
      </c>
      <c r="D3086" s="5" t="s">
        <v>11207</v>
      </c>
      <c r="E3086" s="5" t="s">
        <v>1270</v>
      </c>
      <c r="F3086" s="6" t="s">
        <v>12203</v>
      </c>
    </row>
    <row r="3087" customFormat="false" ht="14.25" hidden="false" customHeight="false" outlineLevel="0" collapsed="false">
      <c r="A3087" s="3" t="s">
        <v>12204</v>
      </c>
      <c r="B3087" s="4" t="s">
        <v>12205</v>
      </c>
      <c r="C3087" s="5" t="s">
        <v>12206</v>
      </c>
      <c r="D3087" s="5" t="s">
        <v>11207</v>
      </c>
      <c r="E3087" s="5" t="s">
        <v>157</v>
      </c>
      <c r="F3087" s="6" t="s">
        <v>12207</v>
      </c>
    </row>
    <row r="3088" customFormat="false" ht="14.25" hidden="false" customHeight="false" outlineLevel="0" collapsed="false">
      <c r="A3088" s="3" t="s">
        <v>12208</v>
      </c>
      <c r="B3088" s="4" t="s">
        <v>12209</v>
      </c>
      <c r="C3088" s="5" t="s">
        <v>12210</v>
      </c>
      <c r="D3088" s="5" t="s">
        <v>11207</v>
      </c>
      <c r="E3088" s="5" t="s">
        <v>575</v>
      </c>
      <c r="F3088" s="6" t="s">
        <v>12211</v>
      </c>
    </row>
    <row r="3089" customFormat="false" ht="14.25" hidden="false" customHeight="false" outlineLevel="0" collapsed="false">
      <c r="A3089" s="3" t="s">
        <v>12212</v>
      </c>
      <c r="B3089" s="4" t="s">
        <v>12213</v>
      </c>
      <c r="C3089" s="5" t="s">
        <v>12214</v>
      </c>
      <c r="D3089" s="5" t="s">
        <v>11207</v>
      </c>
      <c r="E3089" s="5" t="s">
        <v>1270</v>
      </c>
      <c r="F3089" s="6" t="s">
        <v>12215</v>
      </c>
    </row>
    <row r="3090" customFormat="false" ht="14.25" hidden="false" customHeight="false" outlineLevel="0" collapsed="false">
      <c r="A3090" s="3" t="s">
        <v>12216</v>
      </c>
      <c r="B3090" s="4" t="s">
        <v>12217</v>
      </c>
      <c r="C3090" s="5" t="s">
        <v>12218</v>
      </c>
      <c r="D3090" s="5" t="s">
        <v>11207</v>
      </c>
      <c r="E3090" s="5" t="s">
        <v>157</v>
      </c>
      <c r="F3090" s="6" t="s">
        <v>12219</v>
      </c>
    </row>
    <row r="3091" customFormat="false" ht="14.25" hidden="false" customHeight="false" outlineLevel="0" collapsed="false">
      <c r="A3091" s="3" t="s">
        <v>12220</v>
      </c>
      <c r="B3091" s="4" t="s">
        <v>12221</v>
      </c>
      <c r="C3091" s="5" t="s">
        <v>12222</v>
      </c>
      <c r="D3091" s="5" t="s">
        <v>11207</v>
      </c>
      <c r="E3091" s="5" t="s">
        <v>458</v>
      </c>
      <c r="F3091" s="6" t="s">
        <v>12223</v>
      </c>
    </row>
    <row r="3092" customFormat="false" ht="14.25" hidden="false" customHeight="false" outlineLevel="0" collapsed="false">
      <c r="A3092" s="3" t="s">
        <v>12224</v>
      </c>
      <c r="B3092" s="4" t="s">
        <v>12225</v>
      </c>
      <c r="C3092" s="5" t="s">
        <v>12226</v>
      </c>
      <c r="D3092" s="5" t="s">
        <v>11207</v>
      </c>
      <c r="E3092" s="5" t="s">
        <v>11302</v>
      </c>
      <c r="F3092" s="6" t="s">
        <v>12227</v>
      </c>
    </row>
    <row r="3093" customFormat="false" ht="14.25" hidden="false" customHeight="false" outlineLevel="0" collapsed="false">
      <c r="A3093" s="3" t="s">
        <v>12228</v>
      </c>
      <c r="B3093" s="4" t="s">
        <v>12229</v>
      </c>
      <c r="C3093" s="5" t="s">
        <v>12230</v>
      </c>
      <c r="D3093" s="5" t="s">
        <v>11207</v>
      </c>
      <c r="E3093" s="5" t="s">
        <v>226</v>
      </c>
      <c r="F3093" s="6" t="s">
        <v>12231</v>
      </c>
    </row>
    <row r="3094" customFormat="false" ht="14.25" hidden="false" customHeight="false" outlineLevel="0" collapsed="false">
      <c r="A3094" s="3" t="s">
        <v>12232</v>
      </c>
      <c r="B3094" s="4" t="s">
        <v>12233</v>
      </c>
      <c r="C3094" s="5" t="s">
        <v>12234</v>
      </c>
      <c r="D3094" s="5" t="s">
        <v>11207</v>
      </c>
      <c r="E3094" s="5" t="s">
        <v>157</v>
      </c>
      <c r="F3094" s="6" t="s">
        <v>12235</v>
      </c>
    </row>
    <row r="3095" customFormat="false" ht="14.25" hidden="false" customHeight="false" outlineLevel="0" collapsed="false">
      <c r="A3095" s="3" t="s">
        <v>12236</v>
      </c>
      <c r="B3095" s="4" t="s">
        <v>12237</v>
      </c>
      <c r="C3095" s="5" t="s">
        <v>12238</v>
      </c>
      <c r="D3095" s="5" t="s">
        <v>11207</v>
      </c>
      <c r="E3095" s="5" t="s">
        <v>575</v>
      </c>
      <c r="F3095" s="6" t="s">
        <v>12239</v>
      </c>
    </row>
    <row r="3096" customFormat="false" ht="14.25" hidden="false" customHeight="false" outlineLevel="0" collapsed="false">
      <c r="A3096" s="3" t="s">
        <v>12240</v>
      </c>
      <c r="B3096" s="4" t="s">
        <v>12241</v>
      </c>
      <c r="C3096" s="5" t="s">
        <v>12242</v>
      </c>
      <c r="D3096" s="5" t="s">
        <v>11207</v>
      </c>
      <c r="E3096" s="5" t="s">
        <v>11302</v>
      </c>
      <c r="F3096" s="6" t="s">
        <v>12243</v>
      </c>
    </row>
    <row r="3097" customFormat="false" ht="14.25" hidden="false" customHeight="false" outlineLevel="0" collapsed="false">
      <c r="A3097" s="3" t="s">
        <v>12244</v>
      </c>
      <c r="B3097" s="4" t="s">
        <v>12245</v>
      </c>
      <c r="C3097" s="5" t="s">
        <v>12246</v>
      </c>
      <c r="D3097" s="5" t="s">
        <v>11207</v>
      </c>
      <c r="E3097" s="5" t="s">
        <v>1270</v>
      </c>
      <c r="F3097" s="6" t="s">
        <v>12247</v>
      </c>
    </row>
    <row r="3098" customFormat="false" ht="14.25" hidden="false" customHeight="false" outlineLevel="0" collapsed="false">
      <c r="A3098" s="3" t="s">
        <v>12248</v>
      </c>
      <c r="B3098" s="4" t="s">
        <v>12249</v>
      </c>
      <c r="C3098" s="5" t="s">
        <v>12250</v>
      </c>
      <c r="D3098" s="5" t="s">
        <v>11207</v>
      </c>
      <c r="E3098" s="5" t="s">
        <v>1270</v>
      </c>
      <c r="F3098" s="6" t="s">
        <v>12251</v>
      </c>
    </row>
    <row r="3099" customFormat="false" ht="14.25" hidden="false" customHeight="false" outlineLevel="0" collapsed="false">
      <c r="A3099" s="3" t="s">
        <v>12252</v>
      </c>
      <c r="B3099" s="4" t="s">
        <v>12253</v>
      </c>
      <c r="C3099" s="5" t="s">
        <v>12254</v>
      </c>
      <c r="D3099" s="5" t="s">
        <v>11207</v>
      </c>
      <c r="E3099" s="5" t="s">
        <v>575</v>
      </c>
      <c r="F3099" s="6" t="s">
        <v>12255</v>
      </c>
    </row>
    <row r="3100" customFormat="false" ht="14.25" hidden="false" customHeight="false" outlineLevel="0" collapsed="false">
      <c r="A3100" s="3" t="s">
        <v>12256</v>
      </c>
      <c r="B3100" s="4" t="s">
        <v>12257</v>
      </c>
      <c r="C3100" s="5" t="s">
        <v>12258</v>
      </c>
      <c r="D3100" s="5" t="s">
        <v>11207</v>
      </c>
      <c r="E3100" s="5" t="s">
        <v>256</v>
      </c>
      <c r="F3100" s="6" t="s">
        <v>12259</v>
      </c>
    </row>
    <row r="3101" customFormat="false" ht="14.25" hidden="false" customHeight="false" outlineLevel="0" collapsed="false">
      <c r="A3101" s="3" t="s">
        <v>12260</v>
      </c>
      <c r="B3101" s="4" t="s">
        <v>12261</v>
      </c>
      <c r="C3101" s="5" t="s">
        <v>12262</v>
      </c>
      <c r="D3101" s="5" t="s">
        <v>11207</v>
      </c>
      <c r="E3101" s="5" t="s">
        <v>1270</v>
      </c>
      <c r="F3101" s="6" t="s">
        <v>12263</v>
      </c>
    </row>
    <row r="3102" customFormat="false" ht="14.25" hidden="false" customHeight="false" outlineLevel="0" collapsed="false">
      <c r="A3102" s="3" t="s">
        <v>12264</v>
      </c>
      <c r="B3102" s="4" t="s">
        <v>12265</v>
      </c>
      <c r="C3102" s="5" t="s">
        <v>12266</v>
      </c>
      <c r="D3102" s="5" t="s">
        <v>11207</v>
      </c>
      <c r="E3102" s="5" t="s">
        <v>1000</v>
      </c>
      <c r="F3102" s="6" t="s">
        <v>12267</v>
      </c>
    </row>
    <row r="3103" customFormat="false" ht="14.25" hidden="false" customHeight="false" outlineLevel="0" collapsed="false">
      <c r="A3103" s="3" t="s">
        <v>12268</v>
      </c>
      <c r="B3103" s="4" t="s">
        <v>12269</v>
      </c>
      <c r="C3103" s="5" t="s">
        <v>9484</v>
      </c>
      <c r="D3103" s="5" t="s">
        <v>11207</v>
      </c>
      <c r="E3103" s="5" t="s">
        <v>396</v>
      </c>
      <c r="F3103" s="6" t="s">
        <v>12270</v>
      </c>
    </row>
    <row r="3104" customFormat="false" ht="14.25" hidden="false" customHeight="false" outlineLevel="0" collapsed="false">
      <c r="A3104" s="3" t="s">
        <v>12271</v>
      </c>
      <c r="B3104" s="4" t="s">
        <v>12272</v>
      </c>
      <c r="C3104" s="5" t="s">
        <v>12273</v>
      </c>
      <c r="D3104" s="5" t="s">
        <v>11207</v>
      </c>
      <c r="E3104" s="5" t="s">
        <v>1270</v>
      </c>
      <c r="F3104" s="6" t="s">
        <v>12274</v>
      </c>
    </row>
    <row r="3105" customFormat="false" ht="14.25" hidden="false" customHeight="false" outlineLevel="0" collapsed="false">
      <c r="A3105" s="3" t="s">
        <v>12275</v>
      </c>
      <c r="B3105" s="4" t="s">
        <v>12276</v>
      </c>
      <c r="C3105" s="5" t="s">
        <v>12277</v>
      </c>
      <c r="D3105" s="5" t="s">
        <v>11207</v>
      </c>
      <c r="E3105" s="5" t="s">
        <v>458</v>
      </c>
      <c r="F3105" s="6" t="s">
        <v>12278</v>
      </c>
    </row>
    <row r="3106" customFormat="false" ht="14.25" hidden="false" customHeight="false" outlineLevel="0" collapsed="false">
      <c r="A3106" s="3" t="s">
        <v>12279</v>
      </c>
      <c r="B3106" s="4" t="s">
        <v>12280</v>
      </c>
      <c r="C3106" s="5" t="s">
        <v>12281</v>
      </c>
      <c r="D3106" s="5" t="s">
        <v>11207</v>
      </c>
      <c r="E3106" s="5" t="s">
        <v>396</v>
      </c>
      <c r="F3106" s="6" t="s">
        <v>12282</v>
      </c>
    </row>
    <row r="3107" customFormat="false" ht="14.25" hidden="false" customHeight="false" outlineLevel="0" collapsed="false">
      <c r="A3107" s="3" t="s">
        <v>12283</v>
      </c>
      <c r="B3107" s="4" t="s">
        <v>12284</v>
      </c>
      <c r="C3107" s="5" t="s">
        <v>12285</v>
      </c>
      <c r="D3107" s="5" t="s">
        <v>11207</v>
      </c>
      <c r="E3107" s="5" t="s">
        <v>226</v>
      </c>
      <c r="F3107" s="6" t="s">
        <v>12286</v>
      </c>
    </row>
    <row r="3108" customFormat="false" ht="14.25" hidden="false" customHeight="false" outlineLevel="0" collapsed="false">
      <c r="A3108" s="3" t="s">
        <v>12287</v>
      </c>
      <c r="B3108" s="4" t="s">
        <v>12288</v>
      </c>
      <c r="C3108" s="5" t="s">
        <v>12289</v>
      </c>
      <c r="D3108" s="5" t="s">
        <v>11207</v>
      </c>
      <c r="E3108" s="5" t="s">
        <v>1270</v>
      </c>
      <c r="F3108" s="6" t="s">
        <v>12290</v>
      </c>
    </row>
    <row r="3109" customFormat="false" ht="14.25" hidden="false" customHeight="false" outlineLevel="0" collapsed="false">
      <c r="A3109" s="3" t="s">
        <v>12291</v>
      </c>
      <c r="B3109" s="4" t="s">
        <v>12292</v>
      </c>
      <c r="C3109" s="5" t="s">
        <v>12293</v>
      </c>
      <c r="D3109" s="5" t="s">
        <v>11207</v>
      </c>
      <c r="E3109" s="5" t="s">
        <v>575</v>
      </c>
      <c r="F3109" s="6" t="s">
        <v>12294</v>
      </c>
    </row>
    <row r="3110" customFormat="false" ht="14.25" hidden="false" customHeight="false" outlineLevel="0" collapsed="false">
      <c r="A3110" s="3" t="s">
        <v>12295</v>
      </c>
      <c r="B3110" s="4" t="s">
        <v>12296</v>
      </c>
      <c r="C3110" s="5" t="s">
        <v>12297</v>
      </c>
      <c r="D3110" s="5" t="s">
        <v>11207</v>
      </c>
      <c r="E3110" s="5" t="s">
        <v>575</v>
      </c>
      <c r="F3110" s="6" t="s">
        <v>12298</v>
      </c>
    </row>
    <row r="3111" customFormat="false" ht="14.25" hidden="false" customHeight="false" outlineLevel="0" collapsed="false">
      <c r="A3111" s="3" t="s">
        <v>12299</v>
      </c>
      <c r="B3111" s="4" t="s">
        <v>12300</v>
      </c>
      <c r="C3111" s="5" t="s">
        <v>12301</v>
      </c>
      <c r="D3111" s="5" t="s">
        <v>11207</v>
      </c>
      <c r="E3111" s="5" t="s">
        <v>396</v>
      </c>
      <c r="F3111" s="6" t="s">
        <v>12302</v>
      </c>
    </row>
    <row r="3112" customFormat="false" ht="14.25" hidden="false" customHeight="false" outlineLevel="0" collapsed="false">
      <c r="A3112" s="3" t="s">
        <v>12303</v>
      </c>
      <c r="B3112" s="4" t="s">
        <v>12304</v>
      </c>
      <c r="C3112" s="5" t="s">
        <v>12305</v>
      </c>
      <c r="D3112" s="5" t="s">
        <v>11207</v>
      </c>
      <c r="E3112" s="5" t="s">
        <v>575</v>
      </c>
      <c r="F3112" s="6" t="s">
        <v>12306</v>
      </c>
    </row>
    <row r="3113" customFormat="false" ht="14.25" hidden="false" customHeight="false" outlineLevel="0" collapsed="false">
      <c r="A3113" s="3" t="s">
        <v>12307</v>
      </c>
      <c r="B3113" s="4" t="s">
        <v>12308</v>
      </c>
      <c r="C3113" s="5" t="s">
        <v>12309</v>
      </c>
      <c r="D3113" s="5" t="s">
        <v>11207</v>
      </c>
      <c r="E3113" s="5" t="s">
        <v>575</v>
      </c>
      <c r="F3113" s="6" t="s">
        <v>12310</v>
      </c>
    </row>
    <row r="3114" customFormat="false" ht="14.25" hidden="false" customHeight="false" outlineLevel="0" collapsed="false">
      <c r="A3114" s="3" t="s">
        <v>12311</v>
      </c>
      <c r="B3114" s="4" t="s">
        <v>12312</v>
      </c>
      <c r="C3114" s="5" t="s">
        <v>12313</v>
      </c>
      <c r="D3114" s="5" t="s">
        <v>11207</v>
      </c>
      <c r="E3114" s="5" t="s">
        <v>11302</v>
      </c>
      <c r="F3114" s="6" t="s">
        <v>12314</v>
      </c>
    </row>
    <row r="3115" customFormat="false" ht="14.25" hidden="false" customHeight="false" outlineLevel="0" collapsed="false">
      <c r="A3115" s="3" t="s">
        <v>12315</v>
      </c>
      <c r="B3115" s="4" t="s">
        <v>12316</v>
      </c>
      <c r="C3115" s="5" t="s">
        <v>12317</v>
      </c>
      <c r="D3115" s="5" t="s">
        <v>11207</v>
      </c>
      <c r="E3115" s="5" t="s">
        <v>575</v>
      </c>
      <c r="F3115" s="6" t="s">
        <v>12318</v>
      </c>
    </row>
    <row r="3116" customFormat="false" ht="14.25" hidden="false" customHeight="false" outlineLevel="0" collapsed="false">
      <c r="A3116" s="3" t="s">
        <v>12319</v>
      </c>
      <c r="B3116" s="4" t="s">
        <v>12320</v>
      </c>
      <c r="C3116" s="5" t="s">
        <v>12321</v>
      </c>
      <c r="D3116" s="5" t="s">
        <v>11207</v>
      </c>
      <c r="E3116" s="5" t="s">
        <v>1270</v>
      </c>
      <c r="F3116" s="6" t="s">
        <v>12322</v>
      </c>
    </row>
    <row r="3117" customFormat="false" ht="14.25" hidden="false" customHeight="false" outlineLevel="0" collapsed="false">
      <c r="A3117" s="3" t="s">
        <v>12323</v>
      </c>
      <c r="B3117" s="4" t="s">
        <v>12324</v>
      </c>
      <c r="C3117" s="5" t="s">
        <v>12325</v>
      </c>
      <c r="D3117" s="5" t="s">
        <v>11207</v>
      </c>
      <c r="E3117" s="5" t="s">
        <v>157</v>
      </c>
      <c r="F3117" s="6" t="s">
        <v>12326</v>
      </c>
    </row>
    <row r="3118" customFormat="false" ht="14.25" hidden="false" customHeight="false" outlineLevel="0" collapsed="false">
      <c r="A3118" s="3" t="s">
        <v>12327</v>
      </c>
      <c r="B3118" s="4" t="s">
        <v>12328</v>
      </c>
      <c r="C3118" s="5" t="s">
        <v>12329</v>
      </c>
      <c r="D3118" s="5" t="s">
        <v>11207</v>
      </c>
      <c r="E3118" s="5" t="s">
        <v>396</v>
      </c>
      <c r="F3118" s="6" t="s">
        <v>12330</v>
      </c>
    </row>
    <row r="3119" customFormat="false" ht="14.25" hidden="false" customHeight="false" outlineLevel="0" collapsed="false">
      <c r="A3119" s="3" t="s">
        <v>12331</v>
      </c>
      <c r="B3119" s="4" t="s">
        <v>12332</v>
      </c>
      <c r="C3119" s="5" t="s">
        <v>12333</v>
      </c>
      <c r="D3119" s="5" t="s">
        <v>11207</v>
      </c>
      <c r="E3119" s="5" t="s">
        <v>111</v>
      </c>
      <c r="F3119" s="6" t="s">
        <v>12334</v>
      </c>
    </row>
    <row r="3120" customFormat="false" ht="14.25" hidden="false" customHeight="false" outlineLevel="0" collapsed="false">
      <c r="A3120" s="3" t="s">
        <v>12335</v>
      </c>
      <c r="B3120" s="4" t="s">
        <v>12336</v>
      </c>
      <c r="C3120" s="5" t="s">
        <v>12337</v>
      </c>
      <c r="D3120" s="5" t="s">
        <v>11207</v>
      </c>
      <c r="E3120" s="5" t="s">
        <v>1270</v>
      </c>
      <c r="F3120" s="6" t="s">
        <v>12338</v>
      </c>
    </row>
    <row r="3121" customFormat="false" ht="14.25" hidden="false" customHeight="false" outlineLevel="0" collapsed="false">
      <c r="A3121" s="3" t="s">
        <v>12339</v>
      </c>
      <c r="B3121" s="4" t="s">
        <v>12340</v>
      </c>
      <c r="C3121" s="5" t="s">
        <v>12341</v>
      </c>
      <c r="D3121" s="5" t="s">
        <v>11207</v>
      </c>
      <c r="E3121" s="5" t="s">
        <v>458</v>
      </c>
      <c r="F3121" s="6" t="s">
        <v>12342</v>
      </c>
    </row>
    <row r="3122" customFormat="false" ht="14.25" hidden="false" customHeight="false" outlineLevel="0" collapsed="false">
      <c r="A3122" s="3" t="s">
        <v>12343</v>
      </c>
      <c r="B3122" s="4" t="s">
        <v>12344</v>
      </c>
      <c r="C3122" s="5" t="s">
        <v>12345</v>
      </c>
      <c r="D3122" s="5" t="s">
        <v>11207</v>
      </c>
      <c r="E3122" s="5" t="s">
        <v>111</v>
      </c>
      <c r="F3122" s="6" t="s">
        <v>12346</v>
      </c>
    </row>
    <row r="3123" customFormat="false" ht="14.25" hidden="false" customHeight="false" outlineLevel="0" collapsed="false">
      <c r="A3123" s="3" t="s">
        <v>12347</v>
      </c>
      <c r="B3123" s="4" t="s">
        <v>12348</v>
      </c>
      <c r="C3123" s="5" t="s">
        <v>12349</v>
      </c>
      <c r="D3123" s="5" t="s">
        <v>11207</v>
      </c>
      <c r="E3123" s="5" t="s">
        <v>575</v>
      </c>
      <c r="F3123" s="6" t="s">
        <v>12350</v>
      </c>
    </row>
    <row r="3124" customFormat="false" ht="14.25" hidden="false" customHeight="false" outlineLevel="0" collapsed="false">
      <c r="A3124" s="3" t="s">
        <v>12351</v>
      </c>
      <c r="B3124" s="4" t="s">
        <v>12352</v>
      </c>
      <c r="C3124" s="5" t="s">
        <v>12353</v>
      </c>
      <c r="D3124" s="5" t="s">
        <v>11207</v>
      </c>
      <c r="E3124" s="5" t="s">
        <v>1270</v>
      </c>
      <c r="F3124" s="6" t="s">
        <v>12354</v>
      </c>
    </row>
    <row r="3125" customFormat="false" ht="14.25" hidden="false" customHeight="false" outlineLevel="0" collapsed="false">
      <c r="A3125" s="3" t="s">
        <v>12355</v>
      </c>
      <c r="B3125" s="4" t="s">
        <v>12356</v>
      </c>
      <c r="C3125" s="5" t="s">
        <v>12357</v>
      </c>
      <c r="D3125" s="5" t="s">
        <v>11207</v>
      </c>
      <c r="E3125" s="5" t="s">
        <v>575</v>
      </c>
      <c r="F3125" s="6" t="s">
        <v>12358</v>
      </c>
    </row>
    <row r="3126" customFormat="false" ht="14.25" hidden="false" customHeight="false" outlineLevel="0" collapsed="false">
      <c r="A3126" s="3" t="s">
        <v>12359</v>
      </c>
      <c r="B3126" s="4" t="s">
        <v>12360</v>
      </c>
      <c r="C3126" s="5" t="s">
        <v>12361</v>
      </c>
      <c r="D3126" s="5" t="s">
        <v>11207</v>
      </c>
      <c r="E3126" s="5" t="s">
        <v>11302</v>
      </c>
      <c r="F3126" s="6" t="s">
        <v>12362</v>
      </c>
    </row>
    <row r="3127" customFormat="false" ht="14.25" hidden="false" customHeight="false" outlineLevel="0" collapsed="false">
      <c r="A3127" s="3" t="s">
        <v>12363</v>
      </c>
      <c r="B3127" s="4" t="s">
        <v>12364</v>
      </c>
      <c r="C3127" s="5" t="s">
        <v>12365</v>
      </c>
      <c r="D3127" s="5" t="s">
        <v>11207</v>
      </c>
      <c r="E3127" s="5" t="s">
        <v>575</v>
      </c>
      <c r="F3127" s="6" t="s">
        <v>12366</v>
      </c>
    </row>
    <row r="3128" customFormat="false" ht="14.25" hidden="false" customHeight="false" outlineLevel="0" collapsed="false">
      <c r="A3128" s="3" t="s">
        <v>12367</v>
      </c>
      <c r="B3128" s="4" t="s">
        <v>12368</v>
      </c>
      <c r="C3128" s="5" t="s">
        <v>12369</v>
      </c>
      <c r="D3128" s="5" t="s">
        <v>11207</v>
      </c>
      <c r="E3128" s="5" t="s">
        <v>575</v>
      </c>
      <c r="F3128" s="6" t="s">
        <v>12370</v>
      </c>
    </row>
    <row r="3129" customFormat="false" ht="14.25" hidden="false" customHeight="false" outlineLevel="0" collapsed="false">
      <c r="A3129" s="3" t="s">
        <v>12371</v>
      </c>
      <c r="B3129" s="4" t="s">
        <v>12372</v>
      </c>
      <c r="C3129" s="5" t="s">
        <v>12373</v>
      </c>
      <c r="D3129" s="5" t="s">
        <v>11207</v>
      </c>
      <c r="E3129" s="5" t="s">
        <v>575</v>
      </c>
      <c r="F3129" s="6" t="s">
        <v>12374</v>
      </c>
    </row>
    <row r="3130" customFormat="false" ht="14.25" hidden="false" customHeight="false" outlineLevel="0" collapsed="false">
      <c r="A3130" s="3" t="s">
        <v>12375</v>
      </c>
      <c r="B3130" s="4" t="s">
        <v>12376</v>
      </c>
      <c r="C3130" s="5" t="s">
        <v>12377</v>
      </c>
      <c r="D3130" s="5" t="s">
        <v>11207</v>
      </c>
      <c r="E3130" s="5" t="s">
        <v>226</v>
      </c>
      <c r="F3130" s="6" t="s">
        <v>12378</v>
      </c>
    </row>
    <row r="3131" customFormat="false" ht="14.25" hidden="false" customHeight="false" outlineLevel="0" collapsed="false">
      <c r="A3131" s="3" t="s">
        <v>12379</v>
      </c>
      <c r="B3131" s="4" t="s">
        <v>12380</v>
      </c>
      <c r="C3131" s="5" t="s">
        <v>12381</v>
      </c>
      <c r="D3131" s="5" t="s">
        <v>11207</v>
      </c>
      <c r="E3131" s="5" t="s">
        <v>575</v>
      </c>
      <c r="F3131" s="6" t="s">
        <v>12382</v>
      </c>
    </row>
    <row r="3132" customFormat="false" ht="14.25" hidden="false" customHeight="false" outlineLevel="0" collapsed="false">
      <c r="A3132" s="3" t="s">
        <v>12383</v>
      </c>
      <c r="B3132" s="4" t="s">
        <v>12384</v>
      </c>
      <c r="C3132" s="5" t="s">
        <v>12385</v>
      </c>
      <c r="D3132" s="5" t="s">
        <v>11207</v>
      </c>
      <c r="E3132" s="5" t="s">
        <v>396</v>
      </c>
      <c r="F3132" s="6" t="s">
        <v>12386</v>
      </c>
    </row>
    <row r="3133" customFormat="false" ht="14.25" hidden="false" customHeight="false" outlineLevel="0" collapsed="false">
      <c r="A3133" s="3" t="s">
        <v>12387</v>
      </c>
      <c r="B3133" s="4" t="s">
        <v>12388</v>
      </c>
      <c r="C3133" s="5" t="s">
        <v>12389</v>
      </c>
      <c r="D3133" s="5" t="s">
        <v>11207</v>
      </c>
      <c r="E3133" s="5" t="s">
        <v>111</v>
      </c>
      <c r="F3133" s="6" t="s">
        <v>12390</v>
      </c>
    </row>
    <row r="3134" customFormat="false" ht="14.25" hidden="false" customHeight="false" outlineLevel="0" collapsed="false">
      <c r="A3134" s="3" t="s">
        <v>12391</v>
      </c>
      <c r="B3134" s="4" t="s">
        <v>12392</v>
      </c>
      <c r="C3134" s="5" t="s">
        <v>12393</v>
      </c>
      <c r="D3134" s="5" t="s">
        <v>11207</v>
      </c>
      <c r="E3134" s="5" t="s">
        <v>575</v>
      </c>
      <c r="F3134" s="6" t="s">
        <v>12394</v>
      </c>
    </row>
    <row r="3135" customFormat="false" ht="14.25" hidden="false" customHeight="false" outlineLevel="0" collapsed="false">
      <c r="A3135" s="3" t="s">
        <v>12395</v>
      </c>
      <c r="B3135" s="4" t="s">
        <v>12396</v>
      </c>
      <c r="C3135" s="5" t="s">
        <v>12397</v>
      </c>
      <c r="D3135" s="5" t="s">
        <v>11207</v>
      </c>
      <c r="E3135" s="5" t="s">
        <v>458</v>
      </c>
      <c r="F3135" s="6" t="s">
        <v>12398</v>
      </c>
    </row>
    <row r="3136" customFormat="false" ht="14.25" hidden="false" customHeight="false" outlineLevel="0" collapsed="false">
      <c r="A3136" s="3" t="s">
        <v>12399</v>
      </c>
      <c r="B3136" s="4" t="s">
        <v>12400</v>
      </c>
      <c r="C3136" s="5" t="s">
        <v>12401</v>
      </c>
      <c r="D3136" s="5" t="s">
        <v>11207</v>
      </c>
      <c r="E3136" s="5" t="s">
        <v>458</v>
      </c>
      <c r="F3136" s="6" t="s">
        <v>12402</v>
      </c>
    </row>
    <row r="3137" customFormat="false" ht="14.25" hidden="false" customHeight="false" outlineLevel="0" collapsed="false">
      <c r="A3137" s="3" t="s">
        <v>12403</v>
      </c>
      <c r="B3137" s="4" t="s">
        <v>12404</v>
      </c>
      <c r="C3137" s="5" t="s">
        <v>12405</v>
      </c>
      <c r="D3137" s="5" t="s">
        <v>11207</v>
      </c>
      <c r="E3137" s="5" t="s">
        <v>226</v>
      </c>
      <c r="F3137" s="6" t="s">
        <v>12406</v>
      </c>
    </row>
    <row r="3138" customFormat="false" ht="14.25" hidden="false" customHeight="false" outlineLevel="0" collapsed="false">
      <c r="A3138" s="3" t="s">
        <v>12407</v>
      </c>
      <c r="B3138" s="4" t="s">
        <v>12408</v>
      </c>
      <c r="C3138" s="5" t="s">
        <v>12409</v>
      </c>
      <c r="D3138" s="5" t="s">
        <v>11207</v>
      </c>
      <c r="E3138" s="5" t="s">
        <v>458</v>
      </c>
      <c r="F3138" s="6" t="s">
        <v>12410</v>
      </c>
    </row>
    <row r="3139" customFormat="false" ht="14.25" hidden="false" customHeight="false" outlineLevel="0" collapsed="false">
      <c r="A3139" s="3" t="s">
        <v>12411</v>
      </c>
      <c r="B3139" s="4" t="s">
        <v>12412</v>
      </c>
      <c r="C3139" s="5" t="s">
        <v>12413</v>
      </c>
      <c r="D3139" s="5" t="s">
        <v>11207</v>
      </c>
      <c r="E3139" s="5" t="s">
        <v>11302</v>
      </c>
      <c r="F3139" s="6" t="s">
        <v>12414</v>
      </c>
    </row>
    <row r="3140" customFormat="false" ht="14.25" hidden="false" customHeight="false" outlineLevel="0" collapsed="false">
      <c r="A3140" s="3" t="s">
        <v>12415</v>
      </c>
      <c r="B3140" s="4" t="s">
        <v>12416</v>
      </c>
      <c r="C3140" s="5" t="s">
        <v>12417</v>
      </c>
      <c r="D3140" s="5" t="s">
        <v>11207</v>
      </c>
      <c r="E3140" s="5" t="s">
        <v>1270</v>
      </c>
      <c r="F3140" s="6" t="s">
        <v>12418</v>
      </c>
    </row>
    <row r="3141" customFormat="false" ht="14.25" hidden="false" customHeight="false" outlineLevel="0" collapsed="false">
      <c r="A3141" s="3" t="s">
        <v>12419</v>
      </c>
      <c r="B3141" s="4" t="s">
        <v>12420</v>
      </c>
      <c r="C3141" s="5" t="s">
        <v>12421</v>
      </c>
      <c r="D3141" s="5" t="s">
        <v>11207</v>
      </c>
      <c r="E3141" s="5" t="s">
        <v>11302</v>
      </c>
      <c r="F3141" s="6" t="s">
        <v>12422</v>
      </c>
    </row>
    <row r="3142" customFormat="false" ht="14.25" hidden="false" customHeight="false" outlineLevel="0" collapsed="false">
      <c r="A3142" s="3" t="s">
        <v>12423</v>
      </c>
      <c r="B3142" s="4" t="s">
        <v>12424</v>
      </c>
      <c r="C3142" s="5" t="s">
        <v>12425</v>
      </c>
      <c r="D3142" s="5" t="s">
        <v>11207</v>
      </c>
      <c r="E3142" s="5" t="s">
        <v>1000</v>
      </c>
      <c r="F3142" s="6" t="s">
        <v>12426</v>
      </c>
    </row>
    <row r="3143" customFormat="false" ht="14.25" hidden="false" customHeight="false" outlineLevel="0" collapsed="false">
      <c r="A3143" s="3" t="s">
        <v>12427</v>
      </c>
      <c r="B3143" s="4" t="s">
        <v>12428</v>
      </c>
      <c r="C3143" s="5" t="s">
        <v>12429</v>
      </c>
      <c r="D3143" s="5" t="s">
        <v>11207</v>
      </c>
      <c r="E3143" s="5" t="s">
        <v>111</v>
      </c>
      <c r="F3143" s="6" t="s">
        <v>12430</v>
      </c>
    </row>
    <row r="3144" customFormat="false" ht="14.25" hidden="false" customHeight="false" outlineLevel="0" collapsed="false">
      <c r="A3144" s="3" t="s">
        <v>12431</v>
      </c>
      <c r="B3144" s="4" t="s">
        <v>12432</v>
      </c>
      <c r="C3144" s="5" t="s">
        <v>12433</v>
      </c>
      <c r="D3144" s="5" t="s">
        <v>11207</v>
      </c>
      <c r="E3144" s="5" t="s">
        <v>575</v>
      </c>
      <c r="F3144" s="6" t="s">
        <v>12434</v>
      </c>
    </row>
    <row r="3145" customFormat="false" ht="14.25" hidden="false" customHeight="false" outlineLevel="0" collapsed="false">
      <c r="A3145" s="3" t="s">
        <v>12435</v>
      </c>
      <c r="B3145" s="4" t="s">
        <v>12436</v>
      </c>
      <c r="C3145" s="5" t="s">
        <v>12437</v>
      </c>
      <c r="D3145" s="5" t="s">
        <v>11207</v>
      </c>
      <c r="E3145" s="5" t="s">
        <v>458</v>
      </c>
      <c r="F3145" s="6" t="s">
        <v>12438</v>
      </c>
    </row>
    <row r="3146" customFormat="false" ht="14.25" hidden="false" customHeight="false" outlineLevel="0" collapsed="false">
      <c r="A3146" s="3" t="s">
        <v>12439</v>
      </c>
      <c r="B3146" s="4" t="s">
        <v>12440</v>
      </c>
      <c r="C3146" s="5" t="s">
        <v>12441</v>
      </c>
      <c r="D3146" s="5" t="s">
        <v>11207</v>
      </c>
      <c r="E3146" s="5" t="s">
        <v>396</v>
      </c>
      <c r="F3146" s="6" t="s">
        <v>12442</v>
      </c>
    </row>
    <row r="3147" customFormat="false" ht="14.25" hidden="false" customHeight="false" outlineLevel="0" collapsed="false">
      <c r="A3147" s="3" t="s">
        <v>12443</v>
      </c>
      <c r="B3147" s="4" t="s">
        <v>12444</v>
      </c>
      <c r="C3147" s="5" t="s">
        <v>12445</v>
      </c>
      <c r="D3147" s="5" t="s">
        <v>11207</v>
      </c>
      <c r="E3147" s="5" t="s">
        <v>11302</v>
      </c>
      <c r="F3147" s="6" t="s">
        <v>12446</v>
      </c>
    </row>
    <row r="3148" customFormat="false" ht="14.25" hidden="false" customHeight="false" outlineLevel="0" collapsed="false">
      <c r="A3148" s="3" t="s">
        <v>12447</v>
      </c>
      <c r="B3148" s="4" t="s">
        <v>12448</v>
      </c>
      <c r="C3148" s="5" t="s">
        <v>12449</v>
      </c>
      <c r="D3148" s="5" t="s">
        <v>11207</v>
      </c>
      <c r="E3148" s="5" t="s">
        <v>226</v>
      </c>
      <c r="F3148" s="6" t="s">
        <v>12450</v>
      </c>
    </row>
    <row r="3149" customFormat="false" ht="14.25" hidden="false" customHeight="false" outlineLevel="0" collapsed="false">
      <c r="A3149" s="3" t="s">
        <v>12451</v>
      </c>
      <c r="B3149" s="4" t="s">
        <v>12452</v>
      </c>
      <c r="C3149" s="5" t="s">
        <v>12453</v>
      </c>
      <c r="D3149" s="5" t="s">
        <v>11207</v>
      </c>
      <c r="E3149" s="5" t="s">
        <v>1270</v>
      </c>
      <c r="F3149" s="6" t="s">
        <v>12454</v>
      </c>
    </row>
    <row r="3150" customFormat="false" ht="14.25" hidden="false" customHeight="false" outlineLevel="0" collapsed="false">
      <c r="A3150" s="3" t="s">
        <v>12455</v>
      </c>
      <c r="B3150" s="4" t="s">
        <v>12456</v>
      </c>
      <c r="C3150" s="5" t="s">
        <v>12457</v>
      </c>
      <c r="D3150" s="5" t="s">
        <v>11207</v>
      </c>
      <c r="E3150" s="5" t="s">
        <v>226</v>
      </c>
      <c r="F3150" s="6" t="s">
        <v>12458</v>
      </c>
    </row>
    <row r="3151" customFormat="false" ht="14.25" hidden="false" customHeight="false" outlineLevel="0" collapsed="false">
      <c r="A3151" s="3" t="s">
        <v>12459</v>
      </c>
      <c r="B3151" s="4" t="s">
        <v>12460</v>
      </c>
      <c r="C3151" s="5" t="s">
        <v>12461</v>
      </c>
      <c r="D3151" s="5" t="s">
        <v>11207</v>
      </c>
      <c r="E3151" s="5" t="s">
        <v>11302</v>
      </c>
      <c r="F3151" s="6" t="s">
        <v>12462</v>
      </c>
    </row>
    <row r="3152" customFormat="false" ht="14.25" hidden="false" customHeight="false" outlineLevel="0" collapsed="false">
      <c r="A3152" s="3" t="s">
        <v>12463</v>
      </c>
      <c r="B3152" s="4" t="s">
        <v>12464</v>
      </c>
      <c r="C3152" s="5" t="s">
        <v>12465</v>
      </c>
      <c r="D3152" s="5" t="s">
        <v>11207</v>
      </c>
      <c r="E3152" s="5" t="s">
        <v>11302</v>
      </c>
      <c r="F3152" s="6" t="s">
        <v>12466</v>
      </c>
    </row>
    <row r="3153" customFormat="false" ht="14.25" hidden="false" customHeight="false" outlineLevel="0" collapsed="false">
      <c r="A3153" s="3" t="s">
        <v>12467</v>
      </c>
      <c r="B3153" s="4" t="s">
        <v>12468</v>
      </c>
      <c r="C3153" s="5" t="s">
        <v>12469</v>
      </c>
      <c r="D3153" s="5" t="s">
        <v>11207</v>
      </c>
      <c r="E3153" s="5" t="s">
        <v>11302</v>
      </c>
      <c r="F3153" s="6" t="s">
        <v>12470</v>
      </c>
    </row>
    <row r="3154" customFormat="false" ht="14.25" hidden="false" customHeight="false" outlineLevel="0" collapsed="false">
      <c r="A3154" s="3" t="s">
        <v>12471</v>
      </c>
      <c r="B3154" s="4" t="s">
        <v>12472</v>
      </c>
      <c r="C3154" s="5" t="s">
        <v>12473</v>
      </c>
      <c r="D3154" s="5" t="s">
        <v>11207</v>
      </c>
      <c r="E3154" s="5" t="s">
        <v>458</v>
      </c>
      <c r="F3154" s="6" t="s">
        <v>12474</v>
      </c>
    </row>
    <row r="3155" customFormat="false" ht="14.25" hidden="false" customHeight="false" outlineLevel="0" collapsed="false">
      <c r="A3155" s="3" t="s">
        <v>12475</v>
      </c>
      <c r="B3155" s="4" t="s">
        <v>12476</v>
      </c>
      <c r="C3155" s="5" t="s">
        <v>12477</v>
      </c>
      <c r="D3155" s="5" t="s">
        <v>11207</v>
      </c>
      <c r="E3155" s="5" t="s">
        <v>575</v>
      </c>
      <c r="F3155" s="6" t="s">
        <v>12478</v>
      </c>
    </row>
    <row r="3156" customFormat="false" ht="14.25" hidden="false" customHeight="false" outlineLevel="0" collapsed="false">
      <c r="A3156" s="3" t="s">
        <v>12479</v>
      </c>
      <c r="B3156" s="4" t="s">
        <v>12480</v>
      </c>
      <c r="C3156" s="5" t="s">
        <v>12481</v>
      </c>
      <c r="D3156" s="5" t="s">
        <v>11207</v>
      </c>
      <c r="E3156" s="5" t="s">
        <v>256</v>
      </c>
      <c r="F3156" s="6" t="s">
        <v>12482</v>
      </c>
    </row>
    <row r="3157" customFormat="false" ht="14.25" hidden="false" customHeight="false" outlineLevel="0" collapsed="false">
      <c r="A3157" s="3" t="s">
        <v>12483</v>
      </c>
      <c r="B3157" s="4" t="s">
        <v>12484</v>
      </c>
      <c r="C3157" s="5" t="s">
        <v>12485</v>
      </c>
      <c r="D3157" s="5" t="s">
        <v>11207</v>
      </c>
      <c r="E3157" s="5" t="s">
        <v>11302</v>
      </c>
      <c r="F3157" s="6" t="s">
        <v>12486</v>
      </c>
    </row>
    <row r="3158" customFormat="false" ht="14.25" hidden="false" customHeight="false" outlineLevel="0" collapsed="false">
      <c r="A3158" s="3" t="s">
        <v>12487</v>
      </c>
      <c r="B3158" s="4" t="s">
        <v>12488</v>
      </c>
      <c r="C3158" s="5" t="s">
        <v>12489</v>
      </c>
      <c r="D3158" s="5" t="s">
        <v>11207</v>
      </c>
      <c r="E3158" s="5" t="s">
        <v>575</v>
      </c>
      <c r="F3158" s="6" t="s">
        <v>12490</v>
      </c>
    </row>
    <row r="3159" customFormat="false" ht="14.25" hidden="false" customHeight="false" outlineLevel="0" collapsed="false">
      <c r="A3159" s="3" t="s">
        <v>12491</v>
      </c>
      <c r="B3159" s="4" t="s">
        <v>12492</v>
      </c>
      <c r="C3159" s="5" t="s">
        <v>6761</v>
      </c>
      <c r="D3159" s="5" t="s">
        <v>11207</v>
      </c>
      <c r="E3159" s="5" t="s">
        <v>1270</v>
      </c>
      <c r="F3159" s="6" t="s">
        <v>12493</v>
      </c>
    </row>
    <row r="3160" customFormat="false" ht="14.25" hidden="false" customHeight="false" outlineLevel="0" collapsed="false">
      <c r="A3160" s="3" t="s">
        <v>12494</v>
      </c>
      <c r="B3160" s="4" t="s">
        <v>12495</v>
      </c>
      <c r="C3160" s="5" t="s">
        <v>12496</v>
      </c>
      <c r="D3160" s="5" t="s">
        <v>11207</v>
      </c>
      <c r="E3160" s="5" t="s">
        <v>1270</v>
      </c>
      <c r="F3160" s="6" t="s">
        <v>12497</v>
      </c>
    </row>
    <row r="3161" customFormat="false" ht="14.25" hidden="false" customHeight="false" outlineLevel="0" collapsed="false">
      <c r="A3161" s="3" t="s">
        <v>12498</v>
      </c>
      <c r="B3161" s="4" t="s">
        <v>12499</v>
      </c>
      <c r="C3161" s="5" t="s">
        <v>12500</v>
      </c>
      <c r="D3161" s="5" t="s">
        <v>11207</v>
      </c>
      <c r="E3161" s="5" t="s">
        <v>575</v>
      </c>
      <c r="F3161" s="6" t="s">
        <v>12501</v>
      </c>
    </row>
    <row r="3162" customFormat="false" ht="14.25" hidden="false" customHeight="false" outlineLevel="0" collapsed="false">
      <c r="A3162" s="3" t="s">
        <v>12502</v>
      </c>
      <c r="B3162" s="4" t="s">
        <v>12503</v>
      </c>
      <c r="C3162" s="5" t="s">
        <v>12504</v>
      </c>
      <c r="D3162" s="5" t="s">
        <v>11207</v>
      </c>
      <c r="E3162" s="5" t="s">
        <v>1270</v>
      </c>
      <c r="F3162" s="6" t="s">
        <v>12505</v>
      </c>
    </row>
    <row r="3163" customFormat="false" ht="14.25" hidden="false" customHeight="false" outlineLevel="0" collapsed="false">
      <c r="A3163" s="3" t="s">
        <v>12506</v>
      </c>
      <c r="B3163" s="4" t="s">
        <v>12507</v>
      </c>
      <c r="C3163" s="5" t="s">
        <v>12508</v>
      </c>
      <c r="D3163" s="5" t="s">
        <v>11207</v>
      </c>
      <c r="E3163" s="5" t="s">
        <v>226</v>
      </c>
      <c r="F3163" s="6" t="s">
        <v>12509</v>
      </c>
    </row>
    <row r="3164" customFormat="false" ht="14.25" hidden="false" customHeight="false" outlineLevel="0" collapsed="false">
      <c r="A3164" s="3" t="s">
        <v>12510</v>
      </c>
      <c r="B3164" s="4" t="s">
        <v>12511</v>
      </c>
      <c r="C3164" s="5" t="s">
        <v>12512</v>
      </c>
      <c r="D3164" s="5" t="s">
        <v>11207</v>
      </c>
      <c r="E3164" s="5" t="s">
        <v>11302</v>
      </c>
      <c r="F3164" s="6" t="s">
        <v>12513</v>
      </c>
    </row>
    <row r="3165" customFormat="false" ht="14.25" hidden="false" customHeight="false" outlineLevel="0" collapsed="false">
      <c r="A3165" s="3" t="s">
        <v>12514</v>
      </c>
      <c r="B3165" s="4" t="s">
        <v>12515</v>
      </c>
      <c r="C3165" s="5" t="s">
        <v>12516</v>
      </c>
      <c r="D3165" s="5" t="s">
        <v>11207</v>
      </c>
      <c r="E3165" s="5" t="s">
        <v>458</v>
      </c>
      <c r="F3165" s="6" t="s">
        <v>12517</v>
      </c>
    </row>
    <row r="3166" customFormat="false" ht="14.25" hidden="false" customHeight="false" outlineLevel="0" collapsed="false">
      <c r="A3166" s="3" t="s">
        <v>12518</v>
      </c>
      <c r="B3166" s="4" t="s">
        <v>12519</v>
      </c>
      <c r="C3166" s="5" t="s">
        <v>12520</v>
      </c>
      <c r="D3166" s="5" t="s">
        <v>11207</v>
      </c>
      <c r="E3166" s="5" t="s">
        <v>458</v>
      </c>
      <c r="F3166" s="6" t="s">
        <v>12521</v>
      </c>
    </row>
    <row r="3167" customFormat="false" ht="14.25" hidden="false" customHeight="false" outlineLevel="0" collapsed="false">
      <c r="A3167" s="3" t="s">
        <v>12522</v>
      </c>
      <c r="B3167" s="4" t="s">
        <v>12523</v>
      </c>
      <c r="C3167" s="5" t="s">
        <v>12524</v>
      </c>
      <c r="D3167" s="5" t="s">
        <v>11207</v>
      </c>
      <c r="E3167" s="5" t="s">
        <v>1270</v>
      </c>
      <c r="F3167" s="6" t="s">
        <v>12525</v>
      </c>
    </row>
    <row r="3168" customFormat="false" ht="14.25" hidden="false" customHeight="false" outlineLevel="0" collapsed="false">
      <c r="A3168" s="3" t="s">
        <v>12526</v>
      </c>
      <c r="B3168" s="4" t="s">
        <v>12527</v>
      </c>
      <c r="C3168" s="5" t="s">
        <v>12528</v>
      </c>
      <c r="D3168" s="5" t="s">
        <v>11207</v>
      </c>
      <c r="E3168" s="5" t="s">
        <v>458</v>
      </c>
      <c r="F3168" s="6" t="s">
        <v>12529</v>
      </c>
    </row>
    <row r="3169" customFormat="false" ht="14.25" hidden="false" customHeight="false" outlineLevel="0" collapsed="false">
      <c r="A3169" s="3" t="s">
        <v>12530</v>
      </c>
      <c r="B3169" s="4" t="s">
        <v>12531</v>
      </c>
      <c r="C3169" s="5" t="s">
        <v>12532</v>
      </c>
      <c r="D3169" s="5" t="s">
        <v>11207</v>
      </c>
      <c r="E3169" s="5" t="s">
        <v>575</v>
      </c>
      <c r="F3169" s="6" t="s">
        <v>12533</v>
      </c>
    </row>
    <row r="3170" customFormat="false" ht="14.25" hidden="false" customHeight="false" outlineLevel="0" collapsed="false">
      <c r="A3170" s="3" t="s">
        <v>12534</v>
      </c>
      <c r="B3170" s="4" t="s">
        <v>12535</v>
      </c>
      <c r="C3170" s="5" t="s">
        <v>12536</v>
      </c>
      <c r="D3170" s="5" t="s">
        <v>11207</v>
      </c>
      <c r="E3170" s="5" t="s">
        <v>11302</v>
      </c>
      <c r="F3170" s="6" t="s">
        <v>12537</v>
      </c>
    </row>
    <row r="3171" customFormat="false" ht="14.25" hidden="false" customHeight="false" outlineLevel="0" collapsed="false">
      <c r="A3171" s="3" t="s">
        <v>12538</v>
      </c>
      <c r="B3171" s="4" t="s">
        <v>12539</v>
      </c>
      <c r="C3171" s="5" t="s">
        <v>12540</v>
      </c>
      <c r="D3171" s="5" t="s">
        <v>11207</v>
      </c>
      <c r="E3171" s="5" t="s">
        <v>458</v>
      </c>
      <c r="F3171" s="6" t="s">
        <v>12541</v>
      </c>
    </row>
    <row r="3172" customFormat="false" ht="14.25" hidden="false" customHeight="false" outlineLevel="0" collapsed="false">
      <c r="A3172" s="3" t="s">
        <v>12542</v>
      </c>
      <c r="B3172" s="4" t="s">
        <v>12543</v>
      </c>
      <c r="C3172" s="5" t="s">
        <v>11865</v>
      </c>
      <c r="D3172" s="5" t="s">
        <v>11207</v>
      </c>
      <c r="E3172" s="5" t="s">
        <v>111</v>
      </c>
      <c r="F3172" s="6" t="s">
        <v>12544</v>
      </c>
    </row>
    <row r="3173" customFormat="false" ht="14.25" hidden="false" customHeight="false" outlineLevel="0" collapsed="false">
      <c r="A3173" s="3" t="s">
        <v>12545</v>
      </c>
      <c r="B3173" s="4" t="s">
        <v>12546</v>
      </c>
      <c r="C3173" s="5" t="s">
        <v>12547</v>
      </c>
      <c r="D3173" s="5" t="s">
        <v>11207</v>
      </c>
      <c r="E3173" s="5" t="s">
        <v>111</v>
      </c>
      <c r="F3173" s="6" t="s">
        <v>12548</v>
      </c>
    </row>
    <row r="3174" customFormat="false" ht="14.25" hidden="false" customHeight="false" outlineLevel="0" collapsed="false">
      <c r="A3174" s="3" t="s">
        <v>12549</v>
      </c>
      <c r="B3174" s="4" t="s">
        <v>12550</v>
      </c>
      <c r="C3174" s="5" t="s">
        <v>12551</v>
      </c>
      <c r="D3174" s="5" t="s">
        <v>11207</v>
      </c>
      <c r="E3174" s="5" t="s">
        <v>575</v>
      </c>
      <c r="F3174" s="6" t="s">
        <v>12552</v>
      </c>
    </row>
    <row r="3175" customFormat="false" ht="14.25" hidden="false" customHeight="false" outlineLevel="0" collapsed="false">
      <c r="A3175" s="3" t="s">
        <v>12553</v>
      </c>
      <c r="B3175" s="4" t="s">
        <v>12554</v>
      </c>
      <c r="C3175" s="5" t="s">
        <v>12555</v>
      </c>
      <c r="D3175" s="5" t="s">
        <v>11207</v>
      </c>
      <c r="E3175" s="5" t="s">
        <v>575</v>
      </c>
      <c r="F3175" s="6" t="s">
        <v>12556</v>
      </c>
    </row>
    <row r="3176" customFormat="false" ht="14.25" hidden="false" customHeight="false" outlineLevel="0" collapsed="false">
      <c r="A3176" s="3" t="s">
        <v>12557</v>
      </c>
      <c r="B3176" s="4" t="s">
        <v>12558</v>
      </c>
      <c r="C3176" s="5" t="s">
        <v>12559</v>
      </c>
      <c r="D3176" s="5" t="s">
        <v>11207</v>
      </c>
      <c r="E3176" s="5" t="s">
        <v>1000</v>
      </c>
      <c r="F3176" s="6" t="s">
        <v>12560</v>
      </c>
    </row>
    <row r="3177" customFormat="false" ht="14.25" hidden="false" customHeight="false" outlineLevel="0" collapsed="false">
      <c r="A3177" s="3" t="s">
        <v>12561</v>
      </c>
      <c r="B3177" s="4" t="s">
        <v>12562</v>
      </c>
      <c r="C3177" s="5" t="s">
        <v>12563</v>
      </c>
      <c r="D3177" s="5" t="s">
        <v>11207</v>
      </c>
      <c r="E3177" s="5" t="s">
        <v>11302</v>
      </c>
      <c r="F3177" s="6" t="s">
        <v>12564</v>
      </c>
    </row>
    <row r="3178" customFormat="false" ht="14.25" hidden="false" customHeight="false" outlineLevel="0" collapsed="false">
      <c r="A3178" s="3" t="s">
        <v>12565</v>
      </c>
      <c r="B3178" s="4" t="s">
        <v>12566</v>
      </c>
      <c r="C3178" s="5" t="s">
        <v>12567</v>
      </c>
      <c r="D3178" s="5" t="s">
        <v>11207</v>
      </c>
      <c r="E3178" s="5" t="s">
        <v>1270</v>
      </c>
      <c r="F3178" s="6" t="s">
        <v>12568</v>
      </c>
    </row>
    <row r="3179" customFormat="false" ht="14.25" hidden="false" customHeight="false" outlineLevel="0" collapsed="false">
      <c r="A3179" s="3" t="s">
        <v>12569</v>
      </c>
      <c r="B3179" s="4" t="s">
        <v>12570</v>
      </c>
      <c r="C3179" s="5" t="s">
        <v>12571</v>
      </c>
      <c r="D3179" s="5" t="s">
        <v>11207</v>
      </c>
      <c r="E3179" s="5" t="s">
        <v>575</v>
      </c>
      <c r="F3179" s="6" t="s">
        <v>12572</v>
      </c>
    </row>
    <row r="3180" customFormat="false" ht="14.25" hidden="false" customHeight="false" outlineLevel="0" collapsed="false">
      <c r="A3180" s="3" t="s">
        <v>12573</v>
      </c>
      <c r="B3180" s="4" t="s">
        <v>12574</v>
      </c>
      <c r="C3180" s="5" t="s">
        <v>12575</v>
      </c>
      <c r="D3180" s="5" t="s">
        <v>11207</v>
      </c>
      <c r="E3180" s="5" t="s">
        <v>256</v>
      </c>
      <c r="F3180" s="6" t="s">
        <v>12576</v>
      </c>
    </row>
    <row r="3181" customFormat="false" ht="14.25" hidden="false" customHeight="false" outlineLevel="0" collapsed="false">
      <c r="A3181" s="3" t="s">
        <v>12577</v>
      </c>
      <c r="B3181" s="4" t="s">
        <v>12578</v>
      </c>
      <c r="C3181" s="5" t="s">
        <v>12579</v>
      </c>
      <c r="D3181" s="5" t="s">
        <v>11207</v>
      </c>
      <c r="E3181" s="5" t="s">
        <v>575</v>
      </c>
      <c r="F3181" s="6" t="s">
        <v>12580</v>
      </c>
    </row>
    <row r="3182" customFormat="false" ht="14.25" hidden="false" customHeight="false" outlineLevel="0" collapsed="false">
      <c r="A3182" s="3" t="s">
        <v>12581</v>
      </c>
      <c r="B3182" s="4" t="s">
        <v>12582</v>
      </c>
      <c r="C3182" s="5" t="s">
        <v>12583</v>
      </c>
      <c r="D3182" s="5" t="s">
        <v>11207</v>
      </c>
      <c r="E3182" s="5" t="s">
        <v>1270</v>
      </c>
      <c r="F3182" s="6" t="s">
        <v>12584</v>
      </c>
    </row>
    <row r="3183" customFormat="false" ht="14.25" hidden="false" customHeight="false" outlineLevel="0" collapsed="false">
      <c r="A3183" s="3" t="s">
        <v>12585</v>
      </c>
      <c r="B3183" s="4" t="s">
        <v>12586</v>
      </c>
      <c r="C3183" s="5" t="s">
        <v>12587</v>
      </c>
      <c r="D3183" s="5" t="s">
        <v>11207</v>
      </c>
      <c r="E3183" s="5" t="s">
        <v>1270</v>
      </c>
      <c r="F3183" s="6" t="s">
        <v>12588</v>
      </c>
    </row>
    <row r="3184" customFormat="false" ht="14.25" hidden="false" customHeight="false" outlineLevel="0" collapsed="false">
      <c r="A3184" s="3" t="s">
        <v>12589</v>
      </c>
      <c r="B3184" s="4" t="s">
        <v>12590</v>
      </c>
      <c r="C3184" s="5" t="s">
        <v>12591</v>
      </c>
      <c r="D3184" s="5" t="s">
        <v>11207</v>
      </c>
      <c r="E3184" s="5" t="s">
        <v>226</v>
      </c>
      <c r="F3184" s="6" t="s">
        <v>12592</v>
      </c>
    </row>
    <row r="3185" customFormat="false" ht="14.25" hidden="false" customHeight="false" outlineLevel="0" collapsed="false">
      <c r="A3185" s="3" t="s">
        <v>12593</v>
      </c>
      <c r="B3185" s="4" t="s">
        <v>12594</v>
      </c>
      <c r="C3185" s="5" t="s">
        <v>12595</v>
      </c>
      <c r="D3185" s="5" t="s">
        <v>11207</v>
      </c>
      <c r="E3185" s="5" t="s">
        <v>256</v>
      </c>
      <c r="F3185" s="6" t="s">
        <v>12596</v>
      </c>
    </row>
    <row r="3186" customFormat="false" ht="14.25" hidden="false" customHeight="false" outlineLevel="0" collapsed="false">
      <c r="A3186" s="3" t="s">
        <v>12597</v>
      </c>
      <c r="B3186" s="4" t="s">
        <v>12598</v>
      </c>
      <c r="C3186" s="5" t="s">
        <v>12599</v>
      </c>
      <c r="D3186" s="5" t="s">
        <v>11207</v>
      </c>
      <c r="E3186" s="5" t="s">
        <v>226</v>
      </c>
      <c r="F3186" s="6" t="s">
        <v>12600</v>
      </c>
    </row>
    <row r="3187" customFormat="false" ht="14.25" hidden="false" customHeight="false" outlineLevel="0" collapsed="false">
      <c r="A3187" s="3" t="s">
        <v>12601</v>
      </c>
      <c r="B3187" s="4" t="s">
        <v>12602</v>
      </c>
      <c r="C3187" s="5" t="s">
        <v>12603</v>
      </c>
      <c r="D3187" s="5" t="s">
        <v>11207</v>
      </c>
      <c r="E3187" s="5" t="s">
        <v>11302</v>
      </c>
      <c r="F3187" s="6" t="s">
        <v>12604</v>
      </c>
    </row>
    <row r="3188" customFormat="false" ht="14.25" hidden="false" customHeight="false" outlineLevel="0" collapsed="false">
      <c r="A3188" s="3" t="s">
        <v>12605</v>
      </c>
      <c r="B3188" s="4" t="s">
        <v>12606</v>
      </c>
      <c r="C3188" s="5" t="s">
        <v>12607</v>
      </c>
      <c r="D3188" s="5" t="s">
        <v>11207</v>
      </c>
      <c r="E3188" s="5" t="s">
        <v>575</v>
      </c>
      <c r="F3188" s="6" t="s">
        <v>12608</v>
      </c>
    </row>
    <row r="3189" customFormat="false" ht="14.25" hidden="false" customHeight="false" outlineLevel="0" collapsed="false">
      <c r="A3189" s="3" t="s">
        <v>12609</v>
      </c>
      <c r="B3189" s="4" t="s">
        <v>12610</v>
      </c>
      <c r="C3189" s="5" t="s">
        <v>12611</v>
      </c>
      <c r="D3189" s="5" t="s">
        <v>11207</v>
      </c>
      <c r="E3189" s="5" t="s">
        <v>11302</v>
      </c>
      <c r="F3189" s="6" t="s">
        <v>12612</v>
      </c>
    </row>
    <row r="3190" customFormat="false" ht="14.25" hidden="false" customHeight="false" outlineLevel="0" collapsed="false">
      <c r="A3190" s="3" t="s">
        <v>12613</v>
      </c>
      <c r="B3190" s="4" t="s">
        <v>12614</v>
      </c>
      <c r="C3190" s="5" t="s">
        <v>12615</v>
      </c>
      <c r="D3190" s="5" t="s">
        <v>11207</v>
      </c>
      <c r="E3190" s="5" t="s">
        <v>111</v>
      </c>
      <c r="F3190" s="6" t="s">
        <v>12616</v>
      </c>
    </row>
    <row r="3191" customFormat="false" ht="14.25" hidden="false" customHeight="false" outlineLevel="0" collapsed="false">
      <c r="A3191" s="3" t="s">
        <v>12617</v>
      </c>
      <c r="B3191" s="4" t="s">
        <v>12618</v>
      </c>
      <c r="C3191" s="5" t="s">
        <v>12619</v>
      </c>
      <c r="D3191" s="5" t="s">
        <v>11207</v>
      </c>
      <c r="E3191" s="5" t="s">
        <v>1000</v>
      </c>
      <c r="F3191" s="6" t="s">
        <v>12620</v>
      </c>
    </row>
    <row r="3192" customFormat="false" ht="14.25" hidden="false" customHeight="false" outlineLevel="0" collapsed="false">
      <c r="A3192" s="3" t="s">
        <v>12621</v>
      </c>
      <c r="B3192" s="4" t="s">
        <v>12622</v>
      </c>
      <c r="C3192" s="5" t="s">
        <v>12623</v>
      </c>
      <c r="D3192" s="5" t="s">
        <v>11207</v>
      </c>
      <c r="E3192" s="5" t="s">
        <v>575</v>
      </c>
      <c r="F3192" s="6" t="s">
        <v>12624</v>
      </c>
    </row>
    <row r="3193" customFormat="false" ht="14.25" hidden="false" customHeight="false" outlineLevel="0" collapsed="false">
      <c r="A3193" s="3" t="s">
        <v>12625</v>
      </c>
      <c r="B3193" s="4" t="s">
        <v>12626</v>
      </c>
      <c r="C3193" s="5" t="s">
        <v>12627</v>
      </c>
      <c r="D3193" s="5" t="s">
        <v>11207</v>
      </c>
      <c r="E3193" s="5" t="s">
        <v>226</v>
      </c>
      <c r="F3193" s="6" t="s">
        <v>12628</v>
      </c>
    </row>
    <row r="3194" customFormat="false" ht="14.25" hidden="false" customHeight="false" outlineLevel="0" collapsed="false">
      <c r="A3194" s="3" t="s">
        <v>12629</v>
      </c>
      <c r="B3194" s="4" t="s">
        <v>12630</v>
      </c>
      <c r="C3194" s="5" t="s">
        <v>12631</v>
      </c>
      <c r="D3194" s="5" t="s">
        <v>11207</v>
      </c>
      <c r="E3194" s="5" t="s">
        <v>256</v>
      </c>
      <c r="F3194" s="6" t="s">
        <v>12632</v>
      </c>
    </row>
    <row r="3195" customFormat="false" ht="14.25" hidden="false" customHeight="false" outlineLevel="0" collapsed="false">
      <c r="A3195" s="3" t="s">
        <v>12633</v>
      </c>
      <c r="B3195" s="4" t="s">
        <v>12634</v>
      </c>
      <c r="C3195" s="5" t="s">
        <v>9555</v>
      </c>
      <c r="D3195" s="5" t="s">
        <v>11207</v>
      </c>
      <c r="E3195" s="5" t="s">
        <v>1270</v>
      </c>
      <c r="F3195" s="6" t="s">
        <v>12635</v>
      </c>
    </row>
    <row r="3196" customFormat="false" ht="14.25" hidden="false" customHeight="false" outlineLevel="0" collapsed="false">
      <c r="A3196" s="3" t="s">
        <v>12636</v>
      </c>
      <c r="B3196" s="4" t="s">
        <v>12637</v>
      </c>
      <c r="C3196" s="5" t="s">
        <v>12638</v>
      </c>
      <c r="D3196" s="5" t="s">
        <v>11207</v>
      </c>
      <c r="E3196" s="5" t="s">
        <v>111</v>
      </c>
      <c r="F3196" s="6" t="s">
        <v>12639</v>
      </c>
    </row>
    <row r="3197" customFormat="false" ht="14.25" hidden="false" customHeight="false" outlineLevel="0" collapsed="false">
      <c r="A3197" s="3" t="s">
        <v>12640</v>
      </c>
      <c r="B3197" s="4" t="s">
        <v>12641</v>
      </c>
      <c r="C3197" s="5" t="s">
        <v>12642</v>
      </c>
      <c r="D3197" s="5" t="s">
        <v>11207</v>
      </c>
      <c r="E3197" s="5" t="s">
        <v>226</v>
      </c>
      <c r="F3197" s="6" t="s">
        <v>12643</v>
      </c>
    </row>
    <row r="3198" customFormat="false" ht="14.25" hidden="false" customHeight="false" outlineLevel="0" collapsed="false">
      <c r="A3198" s="3" t="s">
        <v>12644</v>
      </c>
      <c r="B3198" s="4" t="s">
        <v>12645</v>
      </c>
      <c r="C3198" s="5" t="s">
        <v>12646</v>
      </c>
      <c r="D3198" s="5" t="s">
        <v>11207</v>
      </c>
      <c r="E3198" s="5" t="s">
        <v>1270</v>
      </c>
      <c r="F3198" s="6" t="s">
        <v>12647</v>
      </c>
    </row>
    <row r="3199" customFormat="false" ht="14.25" hidden="false" customHeight="false" outlineLevel="0" collapsed="false">
      <c r="A3199" s="3" t="s">
        <v>12648</v>
      </c>
      <c r="B3199" s="4" t="s">
        <v>12649</v>
      </c>
      <c r="C3199" s="5" t="s">
        <v>12650</v>
      </c>
      <c r="D3199" s="5" t="s">
        <v>11207</v>
      </c>
      <c r="E3199" s="5" t="s">
        <v>256</v>
      </c>
      <c r="F3199" s="6" t="s">
        <v>12651</v>
      </c>
    </row>
    <row r="3200" customFormat="false" ht="14.25" hidden="false" customHeight="false" outlineLevel="0" collapsed="false">
      <c r="A3200" s="3" t="s">
        <v>12652</v>
      </c>
      <c r="B3200" s="4" t="s">
        <v>12653</v>
      </c>
      <c r="C3200" s="5" t="s">
        <v>12654</v>
      </c>
      <c r="D3200" s="5" t="s">
        <v>11207</v>
      </c>
      <c r="E3200" s="5" t="s">
        <v>575</v>
      </c>
      <c r="F3200" s="6" t="s">
        <v>12655</v>
      </c>
    </row>
    <row r="3201" customFormat="false" ht="14.25" hidden="false" customHeight="false" outlineLevel="0" collapsed="false">
      <c r="A3201" s="3" t="s">
        <v>12656</v>
      </c>
      <c r="B3201" s="4" t="s">
        <v>12657</v>
      </c>
      <c r="C3201" s="5" t="s">
        <v>12658</v>
      </c>
      <c r="D3201" s="5" t="s">
        <v>11207</v>
      </c>
      <c r="E3201" s="5" t="s">
        <v>11302</v>
      </c>
      <c r="F3201" s="6" t="s">
        <v>12659</v>
      </c>
    </row>
    <row r="3202" customFormat="false" ht="14.25" hidden="false" customHeight="false" outlineLevel="0" collapsed="false">
      <c r="A3202" s="3" t="s">
        <v>12660</v>
      </c>
      <c r="B3202" s="4" t="s">
        <v>12661</v>
      </c>
      <c r="C3202" s="5" t="s">
        <v>12662</v>
      </c>
      <c r="D3202" s="5" t="s">
        <v>11207</v>
      </c>
      <c r="E3202" s="5" t="s">
        <v>1000</v>
      </c>
      <c r="F3202" s="6" t="s">
        <v>12663</v>
      </c>
    </row>
    <row r="3203" customFormat="false" ht="14.25" hidden="false" customHeight="false" outlineLevel="0" collapsed="false">
      <c r="A3203" s="3" t="s">
        <v>12664</v>
      </c>
      <c r="B3203" s="4" t="s">
        <v>12665</v>
      </c>
      <c r="C3203" s="5" t="s">
        <v>12666</v>
      </c>
      <c r="D3203" s="5" t="s">
        <v>11207</v>
      </c>
      <c r="E3203" s="5" t="s">
        <v>256</v>
      </c>
      <c r="F3203" s="6" t="s">
        <v>12667</v>
      </c>
    </row>
    <row r="3204" customFormat="false" ht="14.25" hidden="false" customHeight="false" outlineLevel="0" collapsed="false">
      <c r="A3204" s="3" t="s">
        <v>12668</v>
      </c>
      <c r="B3204" s="4" t="s">
        <v>12669</v>
      </c>
      <c r="C3204" s="5" t="s">
        <v>12670</v>
      </c>
      <c r="D3204" s="5" t="s">
        <v>11207</v>
      </c>
      <c r="E3204" s="5" t="s">
        <v>1270</v>
      </c>
      <c r="F3204" s="6" t="s">
        <v>12671</v>
      </c>
    </row>
    <row r="3205" customFormat="false" ht="14.25" hidden="false" customHeight="false" outlineLevel="0" collapsed="false">
      <c r="A3205" s="3" t="s">
        <v>12672</v>
      </c>
      <c r="B3205" s="4" t="s">
        <v>12673</v>
      </c>
      <c r="C3205" s="5" t="s">
        <v>12674</v>
      </c>
      <c r="D3205" s="5" t="s">
        <v>11207</v>
      </c>
      <c r="E3205" s="5" t="s">
        <v>1270</v>
      </c>
      <c r="F3205" s="6" t="s">
        <v>12675</v>
      </c>
    </row>
    <row r="3206" customFormat="false" ht="14.25" hidden="false" customHeight="false" outlineLevel="0" collapsed="false">
      <c r="A3206" s="3" t="s">
        <v>12676</v>
      </c>
      <c r="B3206" s="4" t="s">
        <v>12677</v>
      </c>
      <c r="C3206" s="5" t="s">
        <v>12678</v>
      </c>
      <c r="D3206" s="5" t="s">
        <v>11207</v>
      </c>
      <c r="E3206" s="5" t="s">
        <v>575</v>
      </c>
      <c r="F3206" s="6" t="s">
        <v>12679</v>
      </c>
    </row>
    <row r="3207" customFormat="false" ht="14.25" hidden="false" customHeight="false" outlineLevel="0" collapsed="false">
      <c r="A3207" s="3" t="s">
        <v>12680</v>
      </c>
      <c r="B3207" s="4" t="s">
        <v>12681</v>
      </c>
      <c r="C3207" s="5" t="s">
        <v>911</v>
      </c>
      <c r="D3207" s="5" t="s">
        <v>11207</v>
      </c>
      <c r="E3207" s="5" t="s">
        <v>575</v>
      </c>
      <c r="F3207" s="6" t="s">
        <v>12682</v>
      </c>
    </row>
    <row r="3208" customFormat="false" ht="14.25" hidden="false" customHeight="false" outlineLevel="0" collapsed="false">
      <c r="A3208" s="3" t="s">
        <v>12683</v>
      </c>
      <c r="B3208" s="4" t="s">
        <v>12684</v>
      </c>
      <c r="C3208" s="5" t="s">
        <v>1616</v>
      </c>
      <c r="D3208" s="5" t="s">
        <v>11207</v>
      </c>
      <c r="E3208" s="5" t="s">
        <v>1270</v>
      </c>
      <c r="F3208" s="6" t="s">
        <v>12685</v>
      </c>
    </row>
    <row r="3209" customFormat="false" ht="14.25" hidden="false" customHeight="false" outlineLevel="0" collapsed="false">
      <c r="A3209" s="3" t="s">
        <v>12686</v>
      </c>
      <c r="B3209" s="4" t="s">
        <v>12687</v>
      </c>
      <c r="C3209" s="5" t="s">
        <v>12688</v>
      </c>
      <c r="D3209" s="5" t="s">
        <v>11207</v>
      </c>
      <c r="E3209" s="5" t="s">
        <v>575</v>
      </c>
      <c r="F3209" s="6" t="s">
        <v>12689</v>
      </c>
    </row>
    <row r="3210" customFormat="false" ht="14.25" hidden="false" customHeight="false" outlineLevel="0" collapsed="false">
      <c r="A3210" s="3" t="s">
        <v>12690</v>
      </c>
      <c r="B3210" s="4" t="s">
        <v>12691</v>
      </c>
      <c r="C3210" s="5" t="s">
        <v>12692</v>
      </c>
      <c r="D3210" s="5" t="s">
        <v>11207</v>
      </c>
      <c r="E3210" s="5" t="s">
        <v>575</v>
      </c>
      <c r="F3210" s="6" t="s">
        <v>12693</v>
      </c>
    </row>
    <row r="3211" customFormat="false" ht="14.25" hidden="false" customHeight="false" outlineLevel="0" collapsed="false">
      <c r="A3211" s="3" t="s">
        <v>12694</v>
      </c>
      <c r="B3211" s="4" t="s">
        <v>12695</v>
      </c>
      <c r="C3211" s="5" t="s">
        <v>12696</v>
      </c>
      <c r="D3211" s="5" t="s">
        <v>11207</v>
      </c>
      <c r="E3211" s="5" t="s">
        <v>575</v>
      </c>
      <c r="F3211" s="6" t="s">
        <v>12697</v>
      </c>
    </row>
    <row r="3212" customFormat="false" ht="14.25" hidden="false" customHeight="false" outlineLevel="0" collapsed="false">
      <c r="A3212" s="3" t="s">
        <v>12698</v>
      </c>
      <c r="B3212" s="4" t="s">
        <v>12699</v>
      </c>
      <c r="C3212" s="5" t="s">
        <v>12700</v>
      </c>
      <c r="D3212" s="5" t="s">
        <v>11207</v>
      </c>
      <c r="E3212" s="5" t="s">
        <v>226</v>
      </c>
      <c r="F3212" s="6" t="s">
        <v>12701</v>
      </c>
    </row>
    <row r="3213" customFormat="false" ht="14.25" hidden="false" customHeight="false" outlineLevel="0" collapsed="false">
      <c r="A3213" s="3" t="s">
        <v>12702</v>
      </c>
      <c r="B3213" s="4" t="s">
        <v>12703</v>
      </c>
      <c r="C3213" s="5" t="s">
        <v>12704</v>
      </c>
      <c r="D3213" s="5" t="s">
        <v>11207</v>
      </c>
      <c r="E3213" s="5" t="s">
        <v>11302</v>
      </c>
      <c r="F3213" s="6" t="s">
        <v>12705</v>
      </c>
    </row>
    <row r="3214" customFormat="false" ht="14.25" hidden="false" customHeight="false" outlineLevel="0" collapsed="false">
      <c r="A3214" s="3" t="s">
        <v>12706</v>
      </c>
      <c r="B3214" s="4" t="s">
        <v>12707</v>
      </c>
      <c r="C3214" s="5" t="s">
        <v>4952</v>
      </c>
      <c r="D3214" s="5" t="s">
        <v>11207</v>
      </c>
      <c r="E3214" s="5" t="s">
        <v>1000</v>
      </c>
      <c r="F3214" s="6" t="s">
        <v>12708</v>
      </c>
    </row>
    <row r="3215" customFormat="false" ht="14.25" hidden="false" customHeight="false" outlineLevel="0" collapsed="false">
      <c r="A3215" s="3" t="s">
        <v>12709</v>
      </c>
      <c r="B3215" s="4" t="s">
        <v>12710</v>
      </c>
      <c r="C3215" s="5" t="s">
        <v>12711</v>
      </c>
      <c r="D3215" s="5" t="s">
        <v>11207</v>
      </c>
      <c r="E3215" s="5" t="s">
        <v>226</v>
      </c>
      <c r="F3215" s="6" t="s">
        <v>12712</v>
      </c>
    </row>
    <row r="3216" customFormat="false" ht="14.25" hidden="false" customHeight="false" outlineLevel="0" collapsed="false">
      <c r="A3216" s="3" t="s">
        <v>12713</v>
      </c>
      <c r="B3216" s="4" t="s">
        <v>12714</v>
      </c>
      <c r="C3216" s="5" t="s">
        <v>12715</v>
      </c>
      <c r="D3216" s="5" t="s">
        <v>11207</v>
      </c>
      <c r="E3216" s="5" t="s">
        <v>1270</v>
      </c>
      <c r="F3216" s="6" t="s">
        <v>12716</v>
      </c>
    </row>
    <row r="3217" customFormat="false" ht="14.25" hidden="false" customHeight="false" outlineLevel="0" collapsed="false">
      <c r="A3217" s="3" t="s">
        <v>12717</v>
      </c>
      <c r="B3217" s="4" t="s">
        <v>12718</v>
      </c>
      <c r="C3217" s="5" t="s">
        <v>9453</v>
      </c>
      <c r="D3217" s="5" t="s">
        <v>11207</v>
      </c>
      <c r="E3217" s="5" t="s">
        <v>1270</v>
      </c>
      <c r="F3217" s="6" t="s">
        <v>12719</v>
      </c>
    </row>
    <row r="3218" customFormat="false" ht="14.25" hidden="false" customHeight="false" outlineLevel="0" collapsed="false">
      <c r="A3218" s="3" t="s">
        <v>12720</v>
      </c>
      <c r="B3218" s="4" t="s">
        <v>12721</v>
      </c>
      <c r="C3218" s="5" t="s">
        <v>12722</v>
      </c>
      <c r="D3218" s="5" t="s">
        <v>11207</v>
      </c>
      <c r="E3218" s="5" t="s">
        <v>1270</v>
      </c>
      <c r="F3218" s="6" t="s">
        <v>12723</v>
      </c>
    </row>
    <row r="3219" customFormat="false" ht="14.25" hidden="false" customHeight="false" outlineLevel="0" collapsed="false">
      <c r="A3219" s="3" t="s">
        <v>12724</v>
      </c>
      <c r="B3219" s="4" t="s">
        <v>12725</v>
      </c>
      <c r="C3219" s="5" t="s">
        <v>12726</v>
      </c>
      <c r="D3219" s="5" t="s">
        <v>11207</v>
      </c>
      <c r="E3219" s="5" t="s">
        <v>575</v>
      </c>
      <c r="F3219" s="6" t="s">
        <v>12727</v>
      </c>
    </row>
    <row r="3220" customFormat="false" ht="14.25" hidden="false" customHeight="false" outlineLevel="0" collapsed="false">
      <c r="A3220" s="3" t="s">
        <v>12728</v>
      </c>
      <c r="B3220" s="4" t="s">
        <v>12729</v>
      </c>
      <c r="C3220" s="5" t="s">
        <v>12730</v>
      </c>
      <c r="D3220" s="5" t="s">
        <v>11207</v>
      </c>
      <c r="E3220" s="5" t="s">
        <v>575</v>
      </c>
      <c r="F3220" s="6" t="s">
        <v>12731</v>
      </c>
    </row>
    <row r="3221" customFormat="false" ht="14.25" hidden="false" customHeight="false" outlineLevel="0" collapsed="false">
      <c r="A3221" s="3" t="s">
        <v>12732</v>
      </c>
      <c r="B3221" s="4" t="s">
        <v>12733</v>
      </c>
      <c r="C3221" s="5" t="s">
        <v>12734</v>
      </c>
      <c r="D3221" s="5" t="s">
        <v>11207</v>
      </c>
      <c r="E3221" s="5" t="s">
        <v>111</v>
      </c>
      <c r="F3221" s="6" t="s">
        <v>12735</v>
      </c>
    </row>
    <row r="3222" customFormat="false" ht="14.25" hidden="false" customHeight="false" outlineLevel="0" collapsed="false">
      <c r="A3222" s="3" t="s">
        <v>12736</v>
      </c>
      <c r="B3222" s="4" t="s">
        <v>12737</v>
      </c>
      <c r="C3222" s="5" t="s">
        <v>12738</v>
      </c>
      <c r="D3222" s="5" t="s">
        <v>11207</v>
      </c>
      <c r="E3222" s="5" t="s">
        <v>575</v>
      </c>
      <c r="F3222" s="6" t="s">
        <v>12739</v>
      </c>
    </row>
    <row r="3223" customFormat="false" ht="14.25" hidden="false" customHeight="false" outlineLevel="0" collapsed="false">
      <c r="A3223" s="3" t="s">
        <v>12740</v>
      </c>
      <c r="B3223" s="4" t="s">
        <v>12741</v>
      </c>
      <c r="C3223" s="5" t="s">
        <v>12742</v>
      </c>
      <c r="D3223" s="5" t="s">
        <v>11207</v>
      </c>
      <c r="E3223" s="5" t="s">
        <v>1270</v>
      </c>
      <c r="F3223" s="6" t="s">
        <v>12743</v>
      </c>
    </row>
    <row r="3224" customFormat="false" ht="14.25" hidden="false" customHeight="false" outlineLevel="0" collapsed="false">
      <c r="A3224" s="3" t="s">
        <v>12744</v>
      </c>
      <c r="B3224" s="4" t="s">
        <v>12745</v>
      </c>
      <c r="C3224" s="5" t="s">
        <v>12746</v>
      </c>
      <c r="D3224" s="5" t="s">
        <v>11207</v>
      </c>
      <c r="E3224" s="5" t="s">
        <v>1270</v>
      </c>
      <c r="F3224" s="6" t="s">
        <v>12747</v>
      </c>
    </row>
    <row r="3225" customFormat="false" ht="14.25" hidden="false" customHeight="false" outlineLevel="0" collapsed="false">
      <c r="A3225" s="3" t="s">
        <v>12748</v>
      </c>
      <c r="B3225" s="4" t="s">
        <v>12749</v>
      </c>
      <c r="C3225" s="5" t="s">
        <v>12325</v>
      </c>
      <c r="D3225" s="5" t="s">
        <v>11207</v>
      </c>
      <c r="E3225" s="5" t="s">
        <v>226</v>
      </c>
      <c r="F3225" s="6" t="s">
        <v>12750</v>
      </c>
    </row>
    <row r="3226" customFormat="false" ht="14.25" hidden="false" customHeight="false" outlineLevel="0" collapsed="false">
      <c r="A3226" s="3" t="s">
        <v>12751</v>
      </c>
      <c r="B3226" s="4" t="s">
        <v>12752</v>
      </c>
      <c r="C3226" s="5" t="s">
        <v>12753</v>
      </c>
      <c r="D3226" s="5" t="s">
        <v>11207</v>
      </c>
      <c r="E3226" s="5" t="s">
        <v>1270</v>
      </c>
      <c r="F3226" s="6" t="s">
        <v>12754</v>
      </c>
    </row>
    <row r="3227" customFormat="false" ht="14.25" hidden="false" customHeight="false" outlineLevel="0" collapsed="false">
      <c r="A3227" s="3" t="s">
        <v>12755</v>
      </c>
      <c r="B3227" s="4" t="s">
        <v>12756</v>
      </c>
      <c r="C3227" s="5" t="s">
        <v>12757</v>
      </c>
      <c r="D3227" s="5" t="s">
        <v>11207</v>
      </c>
      <c r="E3227" s="5" t="s">
        <v>11302</v>
      </c>
      <c r="F3227" s="6" t="s">
        <v>12758</v>
      </c>
    </row>
    <row r="3228" customFormat="false" ht="14.25" hidden="false" customHeight="false" outlineLevel="0" collapsed="false">
      <c r="A3228" s="3" t="s">
        <v>12759</v>
      </c>
      <c r="B3228" s="4" t="s">
        <v>12760</v>
      </c>
      <c r="C3228" s="5" t="s">
        <v>12761</v>
      </c>
      <c r="D3228" s="5" t="s">
        <v>11207</v>
      </c>
      <c r="E3228" s="5" t="s">
        <v>111</v>
      </c>
      <c r="F3228" s="6" t="s">
        <v>12762</v>
      </c>
    </row>
    <row r="3229" customFormat="false" ht="14.25" hidden="false" customHeight="false" outlineLevel="0" collapsed="false">
      <c r="A3229" s="3" t="s">
        <v>12763</v>
      </c>
      <c r="B3229" s="4" t="s">
        <v>12764</v>
      </c>
      <c r="C3229" s="5" t="s">
        <v>12765</v>
      </c>
      <c r="D3229" s="5" t="s">
        <v>11207</v>
      </c>
      <c r="E3229" s="5" t="s">
        <v>111</v>
      </c>
      <c r="F3229" s="6" t="s">
        <v>12766</v>
      </c>
    </row>
    <row r="3230" customFormat="false" ht="14.25" hidden="false" customHeight="false" outlineLevel="0" collapsed="false">
      <c r="A3230" s="3" t="s">
        <v>12767</v>
      </c>
      <c r="B3230" s="4" t="s">
        <v>12768</v>
      </c>
      <c r="C3230" s="5" t="s">
        <v>12769</v>
      </c>
      <c r="D3230" s="5" t="s">
        <v>11207</v>
      </c>
      <c r="E3230" s="5" t="s">
        <v>226</v>
      </c>
      <c r="F3230" s="6" t="s">
        <v>12770</v>
      </c>
    </row>
    <row r="3231" customFormat="false" ht="14.25" hidden="false" customHeight="false" outlineLevel="0" collapsed="false">
      <c r="A3231" s="3" t="s">
        <v>12771</v>
      </c>
      <c r="B3231" s="4" t="s">
        <v>12772</v>
      </c>
      <c r="C3231" s="5" t="s">
        <v>12773</v>
      </c>
      <c r="D3231" s="5" t="s">
        <v>11207</v>
      </c>
      <c r="E3231" s="5" t="s">
        <v>226</v>
      </c>
      <c r="F3231" s="6" t="s">
        <v>12774</v>
      </c>
    </row>
    <row r="3232" customFormat="false" ht="14.25" hidden="false" customHeight="false" outlineLevel="0" collapsed="false">
      <c r="A3232" s="3" t="s">
        <v>12775</v>
      </c>
      <c r="B3232" s="4" t="s">
        <v>12776</v>
      </c>
      <c r="C3232" s="5" t="s">
        <v>12777</v>
      </c>
      <c r="D3232" s="5" t="s">
        <v>11207</v>
      </c>
      <c r="E3232" s="5" t="s">
        <v>1270</v>
      </c>
      <c r="F3232" s="6" t="s">
        <v>12778</v>
      </c>
    </row>
    <row r="3233" customFormat="false" ht="14.25" hidden="false" customHeight="false" outlineLevel="0" collapsed="false">
      <c r="A3233" s="3" t="s">
        <v>12779</v>
      </c>
      <c r="B3233" s="4" t="s">
        <v>12780</v>
      </c>
      <c r="C3233" s="5" t="s">
        <v>12781</v>
      </c>
      <c r="D3233" s="5" t="s">
        <v>11207</v>
      </c>
      <c r="E3233" s="5" t="s">
        <v>256</v>
      </c>
      <c r="F3233" s="6" t="s">
        <v>12782</v>
      </c>
    </row>
    <row r="3234" customFormat="false" ht="14.25" hidden="false" customHeight="false" outlineLevel="0" collapsed="false">
      <c r="A3234" s="3" t="s">
        <v>12783</v>
      </c>
      <c r="B3234" s="4" t="s">
        <v>12784</v>
      </c>
      <c r="C3234" s="5" t="s">
        <v>1499</v>
      </c>
      <c r="D3234" s="5" t="s">
        <v>11207</v>
      </c>
      <c r="E3234" s="5" t="s">
        <v>575</v>
      </c>
      <c r="F3234" s="6" t="s">
        <v>12785</v>
      </c>
    </row>
    <row r="3235" customFormat="false" ht="14.25" hidden="false" customHeight="false" outlineLevel="0" collapsed="false">
      <c r="A3235" s="3" t="s">
        <v>12786</v>
      </c>
      <c r="B3235" s="4" t="s">
        <v>12787</v>
      </c>
      <c r="C3235" s="5" t="s">
        <v>12788</v>
      </c>
      <c r="D3235" s="5" t="s">
        <v>11207</v>
      </c>
      <c r="E3235" s="5" t="s">
        <v>575</v>
      </c>
      <c r="F3235" s="6" t="s">
        <v>12789</v>
      </c>
    </row>
    <row r="3236" customFormat="false" ht="14.25" hidden="false" customHeight="false" outlineLevel="0" collapsed="false">
      <c r="A3236" s="3" t="s">
        <v>12790</v>
      </c>
      <c r="B3236" s="4" t="s">
        <v>12791</v>
      </c>
      <c r="C3236" s="5" t="s">
        <v>12792</v>
      </c>
      <c r="D3236" s="5" t="s">
        <v>11207</v>
      </c>
      <c r="E3236" s="5" t="s">
        <v>226</v>
      </c>
      <c r="F3236" s="6" t="s">
        <v>12793</v>
      </c>
    </row>
    <row r="3237" customFormat="false" ht="14.25" hidden="false" customHeight="false" outlineLevel="0" collapsed="false">
      <c r="A3237" s="3" t="s">
        <v>12794</v>
      </c>
      <c r="B3237" s="4" t="s">
        <v>12795</v>
      </c>
      <c r="C3237" s="5" t="s">
        <v>12796</v>
      </c>
      <c r="D3237" s="5" t="s">
        <v>11207</v>
      </c>
      <c r="E3237" s="5" t="s">
        <v>1270</v>
      </c>
      <c r="F3237" s="6" t="s">
        <v>12797</v>
      </c>
    </row>
    <row r="3238" customFormat="false" ht="14.25" hidden="false" customHeight="false" outlineLevel="0" collapsed="false">
      <c r="A3238" s="3" t="s">
        <v>12798</v>
      </c>
      <c r="B3238" s="4" t="s">
        <v>12799</v>
      </c>
      <c r="C3238" s="5" t="s">
        <v>12800</v>
      </c>
      <c r="D3238" s="5" t="s">
        <v>11207</v>
      </c>
      <c r="E3238" s="5" t="s">
        <v>111</v>
      </c>
      <c r="F3238" s="6" t="s">
        <v>12801</v>
      </c>
    </row>
    <row r="3239" customFormat="false" ht="14.25" hidden="false" customHeight="false" outlineLevel="0" collapsed="false">
      <c r="A3239" s="3" t="s">
        <v>12802</v>
      </c>
      <c r="B3239" s="4" t="s">
        <v>12803</v>
      </c>
      <c r="C3239" s="5" t="s">
        <v>12804</v>
      </c>
      <c r="D3239" s="5" t="s">
        <v>11207</v>
      </c>
      <c r="E3239" s="5" t="s">
        <v>226</v>
      </c>
      <c r="F3239" s="6" t="s">
        <v>12805</v>
      </c>
    </row>
    <row r="3240" customFormat="false" ht="14.25" hidden="false" customHeight="false" outlineLevel="0" collapsed="false">
      <c r="A3240" s="3" t="s">
        <v>12806</v>
      </c>
      <c r="B3240" s="4" t="s">
        <v>12807</v>
      </c>
      <c r="C3240" s="5" t="s">
        <v>12808</v>
      </c>
      <c r="D3240" s="5" t="s">
        <v>11207</v>
      </c>
      <c r="E3240" s="5" t="s">
        <v>575</v>
      </c>
      <c r="F3240" s="6" t="s">
        <v>12809</v>
      </c>
    </row>
    <row r="3241" customFormat="false" ht="14.25" hidden="false" customHeight="false" outlineLevel="0" collapsed="false">
      <c r="A3241" s="3" t="s">
        <v>12810</v>
      </c>
      <c r="B3241" s="4" t="s">
        <v>12811</v>
      </c>
      <c r="C3241" s="5" t="s">
        <v>12812</v>
      </c>
      <c r="D3241" s="5" t="s">
        <v>11207</v>
      </c>
      <c r="E3241" s="5" t="s">
        <v>11302</v>
      </c>
      <c r="F3241" s="6" t="s">
        <v>12813</v>
      </c>
    </row>
    <row r="3242" customFormat="false" ht="14.25" hidden="false" customHeight="false" outlineLevel="0" collapsed="false">
      <c r="A3242" s="3" t="s">
        <v>12814</v>
      </c>
      <c r="B3242" s="4" t="s">
        <v>12815</v>
      </c>
      <c r="C3242" s="5" t="s">
        <v>12816</v>
      </c>
      <c r="D3242" s="5" t="s">
        <v>11207</v>
      </c>
      <c r="E3242" s="5" t="s">
        <v>1270</v>
      </c>
      <c r="F3242" s="6" t="s">
        <v>12817</v>
      </c>
    </row>
    <row r="3243" customFormat="false" ht="14.25" hidden="false" customHeight="false" outlineLevel="0" collapsed="false">
      <c r="A3243" s="3" t="s">
        <v>12818</v>
      </c>
      <c r="B3243" s="4" t="s">
        <v>12819</v>
      </c>
      <c r="C3243" s="5" t="s">
        <v>12820</v>
      </c>
      <c r="D3243" s="5" t="s">
        <v>11207</v>
      </c>
      <c r="E3243" s="5" t="s">
        <v>1270</v>
      </c>
      <c r="F3243" s="6" t="s">
        <v>12821</v>
      </c>
    </row>
    <row r="3244" customFormat="false" ht="14.25" hidden="false" customHeight="false" outlineLevel="0" collapsed="false">
      <c r="A3244" s="3" t="s">
        <v>12822</v>
      </c>
      <c r="B3244" s="4" t="s">
        <v>12823</v>
      </c>
      <c r="C3244" s="5" t="s">
        <v>12824</v>
      </c>
      <c r="D3244" s="5" t="s">
        <v>11207</v>
      </c>
      <c r="E3244" s="5" t="s">
        <v>1000</v>
      </c>
      <c r="F3244" s="6" t="s">
        <v>12825</v>
      </c>
    </row>
    <row r="3245" customFormat="false" ht="14.25" hidden="false" customHeight="false" outlineLevel="0" collapsed="false">
      <c r="A3245" s="3" t="s">
        <v>12826</v>
      </c>
      <c r="B3245" s="4" t="s">
        <v>12827</v>
      </c>
      <c r="C3245" s="5" t="s">
        <v>12828</v>
      </c>
      <c r="D3245" s="5" t="s">
        <v>11207</v>
      </c>
      <c r="E3245" s="5" t="s">
        <v>111</v>
      </c>
      <c r="F3245" s="6" t="s">
        <v>12829</v>
      </c>
    </row>
    <row r="3246" customFormat="false" ht="14.25" hidden="false" customHeight="false" outlineLevel="0" collapsed="false">
      <c r="A3246" s="3" t="s">
        <v>12830</v>
      </c>
      <c r="B3246" s="4" t="s">
        <v>12831</v>
      </c>
      <c r="C3246" s="5" t="s">
        <v>3356</v>
      </c>
      <c r="D3246" s="5" t="s">
        <v>11207</v>
      </c>
      <c r="E3246" s="5" t="s">
        <v>11302</v>
      </c>
      <c r="F3246" s="6" t="s">
        <v>12832</v>
      </c>
    </row>
    <row r="3247" customFormat="false" ht="14.25" hidden="false" customHeight="false" outlineLevel="0" collapsed="false">
      <c r="A3247" s="3" t="s">
        <v>12833</v>
      </c>
      <c r="B3247" s="4" t="s">
        <v>12834</v>
      </c>
      <c r="C3247" s="5" t="s">
        <v>12835</v>
      </c>
      <c r="D3247" s="5" t="s">
        <v>11207</v>
      </c>
      <c r="E3247" s="5" t="s">
        <v>1270</v>
      </c>
      <c r="F3247" s="6" t="s">
        <v>12836</v>
      </c>
    </row>
    <row r="3248" customFormat="false" ht="14.25" hidden="false" customHeight="false" outlineLevel="0" collapsed="false">
      <c r="A3248" s="3" t="s">
        <v>12837</v>
      </c>
      <c r="B3248" s="4" t="s">
        <v>12838</v>
      </c>
      <c r="C3248" s="5" t="s">
        <v>5737</v>
      </c>
      <c r="D3248" s="5" t="s">
        <v>11207</v>
      </c>
      <c r="E3248" s="5" t="s">
        <v>575</v>
      </c>
      <c r="F3248" s="6" t="s">
        <v>12839</v>
      </c>
    </row>
    <row r="3249" customFormat="false" ht="14.25" hidden="false" customHeight="false" outlineLevel="0" collapsed="false">
      <c r="A3249" s="3" t="s">
        <v>12840</v>
      </c>
      <c r="B3249" s="4" t="s">
        <v>12841</v>
      </c>
      <c r="C3249" s="5" t="s">
        <v>12842</v>
      </c>
      <c r="D3249" s="5" t="s">
        <v>11207</v>
      </c>
      <c r="E3249" s="5" t="s">
        <v>256</v>
      </c>
      <c r="F3249" s="6" t="s">
        <v>12843</v>
      </c>
    </row>
    <row r="3250" customFormat="false" ht="14.25" hidden="false" customHeight="false" outlineLevel="0" collapsed="false">
      <c r="A3250" s="3" t="s">
        <v>12844</v>
      </c>
      <c r="B3250" s="4" t="s">
        <v>12845</v>
      </c>
      <c r="C3250" s="5" t="s">
        <v>12846</v>
      </c>
      <c r="D3250" s="5" t="s">
        <v>11207</v>
      </c>
      <c r="E3250" s="5" t="s">
        <v>1270</v>
      </c>
      <c r="F3250" s="6" t="s">
        <v>12847</v>
      </c>
    </row>
    <row r="3251" customFormat="false" ht="14.25" hidden="false" customHeight="false" outlineLevel="0" collapsed="false">
      <c r="A3251" s="3" t="s">
        <v>12848</v>
      </c>
      <c r="B3251" s="4" t="s">
        <v>12849</v>
      </c>
      <c r="C3251" s="5" t="s">
        <v>12850</v>
      </c>
      <c r="D3251" s="5" t="s">
        <v>11207</v>
      </c>
      <c r="E3251" s="5" t="s">
        <v>256</v>
      </c>
      <c r="F3251" s="6" t="s">
        <v>12851</v>
      </c>
    </row>
    <row r="3252" customFormat="false" ht="14.25" hidden="false" customHeight="false" outlineLevel="0" collapsed="false">
      <c r="A3252" s="3" t="s">
        <v>12852</v>
      </c>
      <c r="B3252" s="4" t="s">
        <v>12853</v>
      </c>
      <c r="C3252" s="5" t="s">
        <v>12854</v>
      </c>
      <c r="D3252" s="5" t="s">
        <v>11207</v>
      </c>
      <c r="E3252" s="5" t="s">
        <v>575</v>
      </c>
      <c r="F3252" s="6" t="s">
        <v>12855</v>
      </c>
    </row>
    <row r="3253" customFormat="false" ht="14.25" hidden="false" customHeight="false" outlineLevel="0" collapsed="false">
      <c r="A3253" s="3" t="s">
        <v>12856</v>
      </c>
      <c r="B3253" s="4" t="s">
        <v>12857</v>
      </c>
      <c r="C3253" s="5" t="s">
        <v>12858</v>
      </c>
      <c r="D3253" s="5" t="s">
        <v>11207</v>
      </c>
      <c r="E3253" s="5" t="s">
        <v>1270</v>
      </c>
      <c r="F3253" s="6" t="s">
        <v>12859</v>
      </c>
    </row>
    <row r="3254" customFormat="false" ht="14.25" hidden="false" customHeight="false" outlineLevel="0" collapsed="false">
      <c r="A3254" s="3" t="s">
        <v>12860</v>
      </c>
      <c r="B3254" s="4" t="s">
        <v>12861</v>
      </c>
      <c r="C3254" s="5" t="s">
        <v>12862</v>
      </c>
      <c r="D3254" s="5" t="s">
        <v>11207</v>
      </c>
      <c r="E3254" s="5" t="s">
        <v>1270</v>
      </c>
      <c r="F3254" s="6" t="s">
        <v>12863</v>
      </c>
    </row>
    <row r="3255" customFormat="false" ht="14.25" hidden="false" customHeight="false" outlineLevel="0" collapsed="false">
      <c r="A3255" s="3" t="s">
        <v>12864</v>
      </c>
      <c r="B3255" s="4" t="s">
        <v>12865</v>
      </c>
      <c r="C3255" s="5" t="s">
        <v>12866</v>
      </c>
      <c r="D3255" s="5" t="s">
        <v>11207</v>
      </c>
      <c r="E3255" s="5" t="s">
        <v>1270</v>
      </c>
      <c r="F3255" s="6" t="s">
        <v>12867</v>
      </c>
    </row>
    <row r="3256" customFormat="false" ht="14.25" hidden="false" customHeight="false" outlineLevel="0" collapsed="false">
      <c r="A3256" s="3" t="s">
        <v>12868</v>
      </c>
      <c r="B3256" s="4" t="s">
        <v>12869</v>
      </c>
      <c r="C3256" s="5" t="s">
        <v>12870</v>
      </c>
      <c r="D3256" s="5" t="s">
        <v>11207</v>
      </c>
      <c r="E3256" s="5" t="s">
        <v>111</v>
      </c>
      <c r="F3256" s="6" t="s">
        <v>12871</v>
      </c>
    </row>
    <row r="3257" customFormat="false" ht="14.25" hidden="false" customHeight="false" outlineLevel="0" collapsed="false">
      <c r="A3257" s="3" t="s">
        <v>12872</v>
      </c>
      <c r="B3257" s="4" t="s">
        <v>12873</v>
      </c>
      <c r="C3257" s="5" t="s">
        <v>12874</v>
      </c>
      <c r="D3257" s="5" t="s">
        <v>11207</v>
      </c>
      <c r="E3257" s="5" t="s">
        <v>256</v>
      </c>
      <c r="F3257" s="6" t="s">
        <v>12875</v>
      </c>
    </row>
    <row r="3258" customFormat="false" ht="14.25" hidden="false" customHeight="false" outlineLevel="0" collapsed="false">
      <c r="A3258" s="3" t="s">
        <v>12876</v>
      </c>
      <c r="B3258" s="4" t="s">
        <v>12877</v>
      </c>
      <c r="C3258" s="5" t="s">
        <v>5971</v>
      </c>
      <c r="D3258" s="5" t="s">
        <v>11207</v>
      </c>
      <c r="E3258" s="5" t="s">
        <v>1270</v>
      </c>
      <c r="F3258" s="6" t="s">
        <v>12878</v>
      </c>
    </row>
    <row r="3259" customFormat="false" ht="14.25" hidden="false" customHeight="false" outlineLevel="0" collapsed="false">
      <c r="A3259" s="3" t="s">
        <v>12879</v>
      </c>
      <c r="B3259" s="4" t="s">
        <v>12880</v>
      </c>
      <c r="C3259" s="5" t="s">
        <v>12881</v>
      </c>
      <c r="D3259" s="5" t="s">
        <v>11207</v>
      </c>
      <c r="E3259" s="5" t="s">
        <v>1270</v>
      </c>
      <c r="F3259" s="6" t="s">
        <v>12882</v>
      </c>
    </row>
    <row r="3260" customFormat="false" ht="14.25" hidden="false" customHeight="false" outlineLevel="0" collapsed="false">
      <c r="A3260" s="3" t="s">
        <v>12883</v>
      </c>
      <c r="B3260" s="4" t="s">
        <v>12884</v>
      </c>
      <c r="C3260" s="5" t="s">
        <v>12885</v>
      </c>
      <c r="D3260" s="5" t="s">
        <v>11207</v>
      </c>
      <c r="E3260" s="5" t="s">
        <v>1000</v>
      </c>
      <c r="F3260" s="6" t="s">
        <v>12886</v>
      </c>
    </row>
    <row r="3261" customFormat="false" ht="14.25" hidden="false" customHeight="false" outlineLevel="0" collapsed="false">
      <c r="A3261" s="3" t="s">
        <v>12887</v>
      </c>
      <c r="B3261" s="4" t="s">
        <v>12888</v>
      </c>
      <c r="C3261" s="5" t="s">
        <v>12889</v>
      </c>
      <c r="D3261" s="5" t="s">
        <v>11207</v>
      </c>
      <c r="E3261" s="5" t="s">
        <v>256</v>
      </c>
      <c r="F3261" s="6" t="s">
        <v>12890</v>
      </c>
    </row>
    <row r="3262" customFormat="false" ht="14.25" hidden="false" customHeight="false" outlineLevel="0" collapsed="false">
      <c r="A3262" s="3" t="s">
        <v>12891</v>
      </c>
      <c r="B3262" s="4" t="s">
        <v>12892</v>
      </c>
      <c r="C3262" s="5" t="s">
        <v>12893</v>
      </c>
      <c r="D3262" s="5" t="s">
        <v>11207</v>
      </c>
      <c r="E3262" s="5" t="s">
        <v>1270</v>
      </c>
      <c r="F3262" s="6" t="s">
        <v>12894</v>
      </c>
    </row>
    <row r="3263" customFormat="false" ht="14.25" hidden="false" customHeight="false" outlineLevel="0" collapsed="false">
      <c r="A3263" s="3" t="s">
        <v>12895</v>
      </c>
      <c r="B3263" s="4" t="s">
        <v>12896</v>
      </c>
      <c r="C3263" s="5" t="s">
        <v>12897</v>
      </c>
      <c r="D3263" s="5" t="s">
        <v>11207</v>
      </c>
      <c r="E3263" s="5" t="s">
        <v>1270</v>
      </c>
      <c r="F3263" s="6" t="s">
        <v>12898</v>
      </c>
    </row>
    <row r="3264" customFormat="false" ht="14.25" hidden="false" customHeight="false" outlineLevel="0" collapsed="false">
      <c r="A3264" s="3" t="s">
        <v>12899</v>
      </c>
      <c r="B3264" s="4" t="s">
        <v>12900</v>
      </c>
      <c r="C3264" s="5" t="s">
        <v>2039</v>
      </c>
      <c r="D3264" s="5" t="s">
        <v>11207</v>
      </c>
      <c r="E3264" s="5" t="s">
        <v>1270</v>
      </c>
      <c r="F3264" s="6" t="s">
        <v>12901</v>
      </c>
    </row>
    <row r="3265" customFormat="false" ht="14.25" hidden="false" customHeight="false" outlineLevel="0" collapsed="false">
      <c r="A3265" s="3" t="s">
        <v>12902</v>
      </c>
      <c r="B3265" s="4" t="s">
        <v>12903</v>
      </c>
      <c r="C3265" s="5" t="s">
        <v>12904</v>
      </c>
      <c r="D3265" s="5" t="s">
        <v>11207</v>
      </c>
      <c r="E3265" s="5" t="s">
        <v>256</v>
      </c>
      <c r="F3265" s="6" t="s">
        <v>12905</v>
      </c>
    </row>
    <row r="3266" customFormat="false" ht="14.25" hidden="false" customHeight="false" outlineLevel="0" collapsed="false">
      <c r="A3266" s="3" t="s">
        <v>12906</v>
      </c>
      <c r="B3266" s="4" t="s">
        <v>12907</v>
      </c>
      <c r="C3266" s="5" t="s">
        <v>12908</v>
      </c>
      <c r="D3266" s="5" t="s">
        <v>11207</v>
      </c>
      <c r="E3266" s="5" t="s">
        <v>11302</v>
      </c>
      <c r="F3266" s="6" t="s">
        <v>12909</v>
      </c>
    </row>
    <row r="3267" customFormat="false" ht="14.25" hidden="false" customHeight="false" outlineLevel="0" collapsed="false">
      <c r="A3267" s="3" t="s">
        <v>12910</v>
      </c>
      <c r="B3267" s="4" t="s">
        <v>12911</v>
      </c>
      <c r="C3267" s="5" t="s">
        <v>12912</v>
      </c>
      <c r="D3267" s="5" t="s">
        <v>11207</v>
      </c>
      <c r="E3267" s="5" t="s">
        <v>111</v>
      </c>
      <c r="F3267" s="6" t="s">
        <v>12913</v>
      </c>
    </row>
    <row r="3268" customFormat="false" ht="14.25" hidden="false" customHeight="false" outlineLevel="0" collapsed="false">
      <c r="A3268" s="3" t="s">
        <v>12914</v>
      </c>
      <c r="B3268" s="4" t="s">
        <v>12915</v>
      </c>
      <c r="C3268" s="5" t="s">
        <v>12916</v>
      </c>
      <c r="D3268" s="5" t="s">
        <v>11207</v>
      </c>
      <c r="E3268" s="5" t="s">
        <v>226</v>
      </c>
      <c r="F3268" s="6" t="s">
        <v>12917</v>
      </c>
    </row>
    <row r="3269" customFormat="false" ht="14.25" hidden="false" customHeight="false" outlineLevel="0" collapsed="false">
      <c r="A3269" s="3" t="s">
        <v>12918</v>
      </c>
      <c r="B3269" s="4" t="s">
        <v>12919</v>
      </c>
      <c r="C3269" s="5" t="s">
        <v>12920</v>
      </c>
      <c r="D3269" s="5" t="s">
        <v>11207</v>
      </c>
      <c r="E3269" s="5" t="s">
        <v>256</v>
      </c>
      <c r="F3269" s="6" t="s">
        <v>12921</v>
      </c>
    </row>
    <row r="3270" customFormat="false" ht="14.25" hidden="false" customHeight="false" outlineLevel="0" collapsed="false">
      <c r="A3270" s="3" t="s">
        <v>12922</v>
      </c>
      <c r="B3270" s="4" t="s">
        <v>12923</v>
      </c>
      <c r="C3270" s="5" t="s">
        <v>12924</v>
      </c>
      <c r="D3270" s="5" t="s">
        <v>11207</v>
      </c>
      <c r="E3270" s="5" t="s">
        <v>11302</v>
      </c>
      <c r="F3270" s="6" t="s">
        <v>12925</v>
      </c>
    </row>
    <row r="3271" customFormat="false" ht="14.25" hidden="false" customHeight="false" outlineLevel="0" collapsed="false">
      <c r="A3271" s="3" t="s">
        <v>12926</v>
      </c>
      <c r="B3271" s="4" t="s">
        <v>12927</v>
      </c>
      <c r="C3271" s="5" t="s">
        <v>12928</v>
      </c>
      <c r="D3271" s="5" t="s">
        <v>11207</v>
      </c>
      <c r="E3271" s="5" t="s">
        <v>1000</v>
      </c>
      <c r="F3271" s="6" t="s">
        <v>12929</v>
      </c>
    </row>
    <row r="3272" customFormat="false" ht="14.25" hidden="false" customHeight="false" outlineLevel="0" collapsed="false">
      <c r="A3272" s="3" t="s">
        <v>12930</v>
      </c>
      <c r="B3272" s="4" t="s">
        <v>12931</v>
      </c>
      <c r="C3272" s="5" t="s">
        <v>12932</v>
      </c>
      <c r="D3272" s="5" t="s">
        <v>11207</v>
      </c>
      <c r="E3272" s="5" t="s">
        <v>256</v>
      </c>
      <c r="F3272" s="6" t="s">
        <v>12933</v>
      </c>
    </row>
    <row r="3273" customFormat="false" ht="14.25" hidden="false" customHeight="false" outlineLevel="0" collapsed="false">
      <c r="A3273" s="3" t="s">
        <v>12934</v>
      </c>
      <c r="B3273" s="4" t="s">
        <v>12935</v>
      </c>
      <c r="C3273" s="5" t="s">
        <v>12936</v>
      </c>
      <c r="D3273" s="5" t="s">
        <v>11207</v>
      </c>
      <c r="E3273" s="5" t="s">
        <v>11302</v>
      </c>
      <c r="F3273" s="6" t="s">
        <v>12937</v>
      </c>
    </row>
    <row r="3274" customFormat="false" ht="14.25" hidden="false" customHeight="false" outlineLevel="0" collapsed="false">
      <c r="A3274" s="3" t="s">
        <v>12938</v>
      </c>
      <c r="B3274" s="4" t="s">
        <v>12939</v>
      </c>
      <c r="C3274" s="5" t="s">
        <v>12940</v>
      </c>
      <c r="D3274" s="5" t="s">
        <v>11207</v>
      </c>
      <c r="E3274" s="5" t="s">
        <v>256</v>
      </c>
      <c r="F3274" s="6" t="s">
        <v>12941</v>
      </c>
    </row>
    <row r="3275" customFormat="false" ht="14.25" hidden="false" customHeight="false" outlineLevel="0" collapsed="false">
      <c r="A3275" s="3" t="s">
        <v>12942</v>
      </c>
      <c r="B3275" s="4" t="s">
        <v>12943</v>
      </c>
      <c r="C3275" s="5" t="s">
        <v>12944</v>
      </c>
      <c r="D3275" s="5" t="s">
        <v>11207</v>
      </c>
      <c r="E3275" s="5" t="s">
        <v>226</v>
      </c>
      <c r="F3275" s="6" t="s">
        <v>12945</v>
      </c>
    </row>
    <row r="3276" customFormat="false" ht="14.25" hidden="false" customHeight="false" outlineLevel="0" collapsed="false">
      <c r="A3276" s="3" t="s">
        <v>12946</v>
      </c>
      <c r="B3276" s="4" t="s">
        <v>12947</v>
      </c>
      <c r="C3276" s="5" t="s">
        <v>12948</v>
      </c>
      <c r="D3276" s="5" t="s">
        <v>11207</v>
      </c>
      <c r="E3276" s="5" t="s">
        <v>226</v>
      </c>
      <c r="F3276" s="6" t="s">
        <v>12949</v>
      </c>
    </row>
    <row r="3277" customFormat="false" ht="14.25" hidden="false" customHeight="false" outlineLevel="0" collapsed="false">
      <c r="A3277" s="3" t="s">
        <v>12950</v>
      </c>
      <c r="B3277" s="4" t="s">
        <v>12951</v>
      </c>
      <c r="C3277" s="5" t="s">
        <v>12952</v>
      </c>
      <c r="D3277" s="5" t="s">
        <v>11207</v>
      </c>
      <c r="E3277" s="5" t="s">
        <v>11302</v>
      </c>
      <c r="F3277" s="6" t="s">
        <v>12953</v>
      </c>
    </row>
    <row r="3278" customFormat="false" ht="14.25" hidden="false" customHeight="false" outlineLevel="0" collapsed="false">
      <c r="A3278" s="3" t="s">
        <v>12954</v>
      </c>
      <c r="B3278" s="4" t="s">
        <v>12955</v>
      </c>
      <c r="C3278" s="5" t="s">
        <v>6489</v>
      </c>
      <c r="D3278" s="5" t="s">
        <v>11207</v>
      </c>
      <c r="E3278" s="5" t="s">
        <v>1000</v>
      </c>
      <c r="F3278" s="6" t="s">
        <v>12956</v>
      </c>
    </row>
    <row r="3279" customFormat="false" ht="14.25" hidden="false" customHeight="false" outlineLevel="0" collapsed="false">
      <c r="A3279" s="3" t="s">
        <v>12957</v>
      </c>
      <c r="B3279" s="4" t="s">
        <v>12958</v>
      </c>
      <c r="C3279" s="5" t="s">
        <v>12959</v>
      </c>
      <c r="D3279" s="5" t="s">
        <v>11207</v>
      </c>
      <c r="E3279" s="5" t="s">
        <v>111</v>
      </c>
      <c r="F3279" s="6" t="s">
        <v>12960</v>
      </c>
    </row>
    <row r="3280" customFormat="false" ht="14.25" hidden="false" customHeight="false" outlineLevel="0" collapsed="false">
      <c r="A3280" s="3" t="s">
        <v>12961</v>
      </c>
      <c r="B3280" s="4" t="s">
        <v>12962</v>
      </c>
      <c r="C3280" s="5" t="s">
        <v>12963</v>
      </c>
      <c r="D3280" s="5" t="s">
        <v>11207</v>
      </c>
      <c r="E3280" s="5" t="s">
        <v>11302</v>
      </c>
      <c r="F3280" s="6" t="s">
        <v>12964</v>
      </c>
    </row>
    <row r="3281" customFormat="false" ht="14.25" hidden="false" customHeight="false" outlineLevel="0" collapsed="false">
      <c r="A3281" s="3" t="s">
        <v>12965</v>
      </c>
      <c r="B3281" s="4" t="s">
        <v>12966</v>
      </c>
      <c r="C3281" s="5" t="s">
        <v>12967</v>
      </c>
      <c r="D3281" s="5" t="s">
        <v>11207</v>
      </c>
      <c r="E3281" s="5" t="s">
        <v>226</v>
      </c>
      <c r="F3281" s="6" t="s">
        <v>12968</v>
      </c>
    </row>
    <row r="3282" customFormat="false" ht="14.25" hidden="false" customHeight="false" outlineLevel="0" collapsed="false">
      <c r="A3282" s="3" t="s">
        <v>12969</v>
      </c>
      <c r="B3282" s="4" t="s">
        <v>12970</v>
      </c>
      <c r="C3282" s="5" t="s">
        <v>12971</v>
      </c>
      <c r="D3282" s="5" t="s">
        <v>11207</v>
      </c>
      <c r="E3282" s="5" t="s">
        <v>11302</v>
      </c>
      <c r="F3282" s="6" t="s">
        <v>12972</v>
      </c>
    </row>
    <row r="3283" customFormat="false" ht="14.25" hidden="false" customHeight="false" outlineLevel="0" collapsed="false">
      <c r="A3283" s="3" t="s">
        <v>12973</v>
      </c>
      <c r="B3283" s="4" t="s">
        <v>12974</v>
      </c>
      <c r="C3283" s="5" t="s">
        <v>12975</v>
      </c>
      <c r="D3283" s="5" t="s">
        <v>11207</v>
      </c>
      <c r="E3283" s="5" t="s">
        <v>11302</v>
      </c>
      <c r="F3283" s="6" t="s">
        <v>12976</v>
      </c>
    </row>
    <row r="3284" customFormat="false" ht="14.25" hidden="false" customHeight="false" outlineLevel="0" collapsed="false">
      <c r="A3284" s="3" t="s">
        <v>12977</v>
      </c>
      <c r="B3284" s="4" t="s">
        <v>12978</v>
      </c>
      <c r="C3284" s="5" t="s">
        <v>12979</v>
      </c>
      <c r="D3284" s="5" t="s">
        <v>11207</v>
      </c>
      <c r="E3284" s="5" t="s">
        <v>226</v>
      </c>
      <c r="F3284" s="6" t="s">
        <v>12980</v>
      </c>
    </row>
    <row r="3285" customFormat="false" ht="14.25" hidden="false" customHeight="false" outlineLevel="0" collapsed="false">
      <c r="A3285" s="3" t="s">
        <v>12981</v>
      </c>
      <c r="B3285" s="4" t="s">
        <v>12982</v>
      </c>
      <c r="C3285" s="5" t="s">
        <v>12983</v>
      </c>
      <c r="D3285" s="5" t="s">
        <v>11207</v>
      </c>
      <c r="E3285" s="5" t="s">
        <v>11302</v>
      </c>
      <c r="F3285" s="6" t="s">
        <v>12984</v>
      </c>
    </row>
    <row r="3286" customFormat="false" ht="14.25" hidden="false" customHeight="false" outlineLevel="0" collapsed="false">
      <c r="A3286" s="3" t="s">
        <v>12985</v>
      </c>
      <c r="B3286" s="4" t="s">
        <v>12986</v>
      </c>
      <c r="C3286" s="5" t="s">
        <v>12987</v>
      </c>
      <c r="D3286" s="5" t="s">
        <v>11207</v>
      </c>
      <c r="E3286" s="5" t="s">
        <v>226</v>
      </c>
      <c r="F3286" s="6" t="s">
        <v>12988</v>
      </c>
    </row>
    <row r="3287" customFormat="false" ht="14.25" hidden="false" customHeight="false" outlineLevel="0" collapsed="false">
      <c r="A3287" s="3" t="s">
        <v>12989</v>
      </c>
      <c r="B3287" s="4" t="s">
        <v>12990</v>
      </c>
      <c r="C3287" s="5" t="s">
        <v>12991</v>
      </c>
      <c r="D3287" s="5" t="s">
        <v>11207</v>
      </c>
      <c r="E3287" s="5" t="s">
        <v>256</v>
      </c>
      <c r="F3287" s="6" t="s">
        <v>12992</v>
      </c>
    </row>
    <row r="3288" customFormat="false" ht="14.25" hidden="false" customHeight="false" outlineLevel="0" collapsed="false">
      <c r="A3288" s="3" t="s">
        <v>12993</v>
      </c>
      <c r="B3288" s="4" t="s">
        <v>12994</v>
      </c>
      <c r="C3288" s="5" t="s">
        <v>12995</v>
      </c>
      <c r="D3288" s="5" t="s">
        <v>11207</v>
      </c>
      <c r="E3288" s="5" t="s">
        <v>256</v>
      </c>
      <c r="F3288" s="6" t="s">
        <v>12996</v>
      </c>
    </row>
    <row r="3289" customFormat="false" ht="14.25" hidden="false" customHeight="false" outlineLevel="0" collapsed="false">
      <c r="A3289" s="3" t="s">
        <v>12997</v>
      </c>
      <c r="B3289" s="4" t="s">
        <v>12998</v>
      </c>
      <c r="C3289" s="5" t="s">
        <v>12999</v>
      </c>
      <c r="D3289" s="5" t="s">
        <v>11207</v>
      </c>
      <c r="E3289" s="5" t="s">
        <v>1270</v>
      </c>
      <c r="F3289" s="6" t="s">
        <v>13000</v>
      </c>
    </row>
    <row r="3290" customFormat="false" ht="14.25" hidden="false" customHeight="false" outlineLevel="0" collapsed="false">
      <c r="A3290" s="3" t="s">
        <v>13001</v>
      </c>
      <c r="B3290" s="4" t="s">
        <v>13002</v>
      </c>
      <c r="C3290" s="5" t="s">
        <v>13003</v>
      </c>
      <c r="D3290" s="5" t="s">
        <v>11207</v>
      </c>
      <c r="E3290" s="5" t="s">
        <v>111</v>
      </c>
      <c r="F3290" s="6" t="s">
        <v>13004</v>
      </c>
    </row>
    <row r="3291" customFormat="false" ht="14.25" hidden="false" customHeight="false" outlineLevel="0" collapsed="false">
      <c r="A3291" s="3" t="s">
        <v>13005</v>
      </c>
      <c r="B3291" s="4" t="s">
        <v>13006</v>
      </c>
      <c r="C3291" s="5" t="s">
        <v>5362</v>
      </c>
      <c r="D3291" s="5" t="s">
        <v>11207</v>
      </c>
      <c r="E3291" s="5" t="s">
        <v>11302</v>
      </c>
      <c r="F3291" s="6" t="s">
        <v>13007</v>
      </c>
    </row>
    <row r="3292" customFormat="false" ht="14.25" hidden="false" customHeight="false" outlineLevel="0" collapsed="false">
      <c r="A3292" s="3" t="s">
        <v>13008</v>
      </c>
      <c r="B3292" s="4" t="s">
        <v>13009</v>
      </c>
      <c r="C3292" s="5" t="s">
        <v>13010</v>
      </c>
      <c r="D3292" s="5" t="s">
        <v>11207</v>
      </c>
      <c r="E3292" s="5" t="s">
        <v>111</v>
      </c>
      <c r="F3292" s="6" t="s">
        <v>13011</v>
      </c>
    </row>
    <row r="3293" customFormat="false" ht="14.25" hidden="false" customHeight="false" outlineLevel="0" collapsed="false">
      <c r="A3293" s="3" t="s">
        <v>13012</v>
      </c>
      <c r="B3293" s="4" t="s">
        <v>13013</v>
      </c>
      <c r="C3293" s="5" t="s">
        <v>13014</v>
      </c>
      <c r="D3293" s="5" t="s">
        <v>11207</v>
      </c>
      <c r="E3293" s="5" t="s">
        <v>111</v>
      </c>
      <c r="F3293" s="6" t="s">
        <v>13015</v>
      </c>
    </row>
    <row r="3294" customFormat="false" ht="14.25" hidden="false" customHeight="false" outlineLevel="0" collapsed="false">
      <c r="A3294" s="3" t="s">
        <v>13016</v>
      </c>
      <c r="B3294" s="4" t="s">
        <v>13017</v>
      </c>
      <c r="C3294" s="5" t="s">
        <v>13018</v>
      </c>
      <c r="D3294" s="5" t="s">
        <v>11207</v>
      </c>
      <c r="E3294" s="5" t="s">
        <v>1270</v>
      </c>
      <c r="F3294" s="6" t="s">
        <v>13019</v>
      </c>
    </row>
    <row r="3295" customFormat="false" ht="14.25" hidden="false" customHeight="false" outlineLevel="0" collapsed="false">
      <c r="A3295" s="3" t="s">
        <v>13020</v>
      </c>
      <c r="B3295" s="4" t="s">
        <v>13021</v>
      </c>
      <c r="C3295" s="5" t="s">
        <v>13022</v>
      </c>
      <c r="D3295" s="5" t="s">
        <v>11207</v>
      </c>
      <c r="E3295" s="5" t="s">
        <v>226</v>
      </c>
      <c r="F3295" s="6" t="s">
        <v>13023</v>
      </c>
    </row>
    <row r="3296" customFormat="false" ht="14.25" hidden="false" customHeight="false" outlineLevel="0" collapsed="false">
      <c r="A3296" s="3" t="s">
        <v>13024</v>
      </c>
      <c r="B3296" s="4" t="s">
        <v>13025</v>
      </c>
      <c r="C3296" s="5" t="s">
        <v>13026</v>
      </c>
      <c r="D3296" s="5" t="s">
        <v>11207</v>
      </c>
      <c r="E3296" s="5" t="s">
        <v>1270</v>
      </c>
      <c r="F3296" s="6" t="s">
        <v>13027</v>
      </c>
    </row>
    <row r="3297" customFormat="false" ht="14.25" hidden="false" customHeight="false" outlineLevel="0" collapsed="false">
      <c r="A3297" s="3" t="s">
        <v>13028</v>
      </c>
      <c r="B3297" s="4" t="s">
        <v>13029</v>
      </c>
      <c r="C3297" s="5" t="s">
        <v>13030</v>
      </c>
      <c r="D3297" s="5" t="s">
        <v>11207</v>
      </c>
      <c r="E3297" s="5" t="s">
        <v>256</v>
      </c>
      <c r="F3297" s="6" t="s">
        <v>13031</v>
      </c>
    </row>
    <row r="3298" customFormat="false" ht="14.25" hidden="false" customHeight="false" outlineLevel="0" collapsed="false">
      <c r="A3298" s="3" t="s">
        <v>13032</v>
      </c>
      <c r="B3298" s="4" t="s">
        <v>13033</v>
      </c>
      <c r="C3298" s="5" t="s">
        <v>13034</v>
      </c>
      <c r="D3298" s="5" t="s">
        <v>11207</v>
      </c>
      <c r="E3298" s="5" t="s">
        <v>111</v>
      </c>
      <c r="F3298" s="6" t="s">
        <v>13035</v>
      </c>
    </row>
    <row r="3299" customFormat="false" ht="14.25" hidden="false" customHeight="false" outlineLevel="0" collapsed="false">
      <c r="A3299" s="3" t="s">
        <v>13036</v>
      </c>
      <c r="B3299" s="4" t="s">
        <v>13037</v>
      </c>
      <c r="C3299" s="5" t="s">
        <v>13038</v>
      </c>
      <c r="D3299" s="5" t="s">
        <v>11207</v>
      </c>
      <c r="E3299" s="5" t="s">
        <v>226</v>
      </c>
      <c r="F3299" s="6" t="s">
        <v>13039</v>
      </c>
    </row>
    <row r="3300" customFormat="false" ht="14.25" hidden="false" customHeight="false" outlineLevel="0" collapsed="false">
      <c r="A3300" s="3" t="s">
        <v>13040</v>
      </c>
      <c r="B3300" s="4" t="s">
        <v>13041</v>
      </c>
      <c r="C3300" s="5" t="s">
        <v>13042</v>
      </c>
      <c r="D3300" s="5" t="s">
        <v>11207</v>
      </c>
      <c r="E3300" s="5" t="s">
        <v>111</v>
      </c>
      <c r="F3300" s="6" t="s">
        <v>13043</v>
      </c>
    </row>
    <row r="3301" customFormat="false" ht="14.25" hidden="false" customHeight="false" outlineLevel="0" collapsed="false">
      <c r="A3301" s="3" t="s">
        <v>13044</v>
      </c>
      <c r="B3301" s="4" t="s">
        <v>13045</v>
      </c>
      <c r="C3301" s="5" t="s">
        <v>13046</v>
      </c>
      <c r="D3301" s="5" t="s">
        <v>11207</v>
      </c>
      <c r="E3301" s="5" t="s">
        <v>226</v>
      </c>
      <c r="F3301" s="6" t="s">
        <v>13047</v>
      </c>
    </row>
    <row r="3302" customFormat="false" ht="14.25" hidden="false" customHeight="false" outlineLevel="0" collapsed="false">
      <c r="A3302" s="3" t="s">
        <v>13048</v>
      </c>
      <c r="B3302" s="4" t="s">
        <v>13049</v>
      </c>
      <c r="C3302" s="5" t="s">
        <v>13050</v>
      </c>
      <c r="D3302" s="5" t="s">
        <v>11207</v>
      </c>
      <c r="E3302" s="5" t="s">
        <v>1270</v>
      </c>
      <c r="F3302" s="6" t="s">
        <v>13051</v>
      </c>
    </row>
    <row r="3303" customFormat="false" ht="14.25" hidden="false" customHeight="false" outlineLevel="0" collapsed="false">
      <c r="A3303" s="3" t="s">
        <v>13052</v>
      </c>
      <c r="B3303" s="4" t="s">
        <v>13053</v>
      </c>
      <c r="C3303" s="5" t="s">
        <v>13054</v>
      </c>
      <c r="D3303" s="5" t="s">
        <v>11207</v>
      </c>
      <c r="E3303" s="5" t="s">
        <v>111</v>
      </c>
      <c r="F3303" s="6" t="s">
        <v>13055</v>
      </c>
    </row>
    <row r="3304" customFormat="false" ht="14.25" hidden="false" customHeight="false" outlineLevel="0" collapsed="false">
      <c r="A3304" s="3" t="s">
        <v>13056</v>
      </c>
      <c r="B3304" s="4" t="s">
        <v>13057</v>
      </c>
      <c r="C3304" s="5" t="s">
        <v>13058</v>
      </c>
      <c r="D3304" s="5" t="s">
        <v>11207</v>
      </c>
      <c r="E3304" s="5" t="s">
        <v>1270</v>
      </c>
      <c r="F3304" s="6" t="s">
        <v>13059</v>
      </c>
    </row>
    <row r="3305" customFormat="false" ht="14.25" hidden="false" customHeight="false" outlineLevel="0" collapsed="false">
      <c r="A3305" s="3" t="s">
        <v>13060</v>
      </c>
      <c r="B3305" s="4" t="s">
        <v>13061</v>
      </c>
      <c r="C3305" s="5" t="s">
        <v>13062</v>
      </c>
      <c r="D3305" s="5" t="s">
        <v>11207</v>
      </c>
      <c r="E3305" s="5" t="s">
        <v>1000</v>
      </c>
      <c r="F3305" s="6" t="s">
        <v>13063</v>
      </c>
    </row>
    <row r="3306" customFormat="false" ht="14.25" hidden="false" customHeight="false" outlineLevel="0" collapsed="false">
      <c r="A3306" s="3" t="s">
        <v>13064</v>
      </c>
      <c r="B3306" s="4" t="s">
        <v>13065</v>
      </c>
      <c r="C3306" s="5" t="s">
        <v>13066</v>
      </c>
      <c r="D3306" s="5" t="s">
        <v>11207</v>
      </c>
      <c r="E3306" s="5" t="s">
        <v>111</v>
      </c>
      <c r="F3306" s="6" t="s">
        <v>13067</v>
      </c>
    </row>
    <row r="3307" customFormat="false" ht="14.25" hidden="false" customHeight="false" outlineLevel="0" collapsed="false">
      <c r="A3307" s="3" t="s">
        <v>13068</v>
      </c>
      <c r="B3307" s="4" t="s">
        <v>13069</v>
      </c>
      <c r="C3307" s="5" t="s">
        <v>13070</v>
      </c>
      <c r="D3307" s="5" t="s">
        <v>11207</v>
      </c>
      <c r="E3307" s="5" t="s">
        <v>226</v>
      </c>
      <c r="F3307" s="6" t="s">
        <v>13071</v>
      </c>
    </row>
    <row r="3308" customFormat="false" ht="14.25" hidden="false" customHeight="false" outlineLevel="0" collapsed="false">
      <c r="A3308" s="3" t="s">
        <v>13072</v>
      </c>
      <c r="B3308" s="4" t="s">
        <v>13073</v>
      </c>
      <c r="C3308" s="5" t="s">
        <v>7231</v>
      </c>
      <c r="D3308" s="5" t="s">
        <v>11207</v>
      </c>
      <c r="E3308" s="5" t="s">
        <v>1000</v>
      </c>
      <c r="F3308" s="6" t="s">
        <v>13074</v>
      </c>
    </row>
    <row r="3309" customFormat="false" ht="14.25" hidden="false" customHeight="false" outlineLevel="0" collapsed="false">
      <c r="A3309" s="3" t="s">
        <v>13075</v>
      </c>
      <c r="B3309" s="4" t="s">
        <v>13076</v>
      </c>
      <c r="C3309" s="5" t="s">
        <v>13077</v>
      </c>
      <c r="D3309" s="5" t="s">
        <v>11207</v>
      </c>
      <c r="E3309" s="5" t="s">
        <v>256</v>
      </c>
      <c r="F3309" s="6" t="s">
        <v>13078</v>
      </c>
    </row>
    <row r="3310" customFormat="false" ht="14.25" hidden="false" customHeight="false" outlineLevel="0" collapsed="false">
      <c r="A3310" s="3" t="s">
        <v>13079</v>
      </c>
      <c r="B3310" s="4" t="s">
        <v>13080</v>
      </c>
      <c r="C3310" s="5" t="s">
        <v>13081</v>
      </c>
      <c r="D3310" s="5" t="s">
        <v>11207</v>
      </c>
      <c r="E3310" s="5" t="s">
        <v>111</v>
      </c>
      <c r="F3310" s="6" t="s">
        <v>13082</v>
      </c>
    </row>
    <row r="3311" customFormat="false" ht="14.25" hidden="false" customHeight="false" outlineLevel="0" collapsed="false">
      <c r="A3311" s="3" t="s">
        <v>13083</v>
      </c>
      <c r="B3311" s="4" t="s">
        <v>13084</v>
      </c>
      <c r="C3311" s="5" t="s">
        <v>1967</v>
      </c>
      <c r="D3311" s="5" t="s">
        <v>11207</v>
      </c>
      <c r="E3311" s="5" t="s">
        <v>111</v>
      </c>
      <c r="F3311" s="6" t="s">
        <v>13085</v>
      </c>
    </row>
    <row r="3312" customFormat="false" ht="14.25" hidden="false" customHeight="false" outlineLevel="0" collapsed="false">
      <c r="A3312" s="3" t="s">
        <v>13086</v>
      </c>
      <c r="B3312" s="4" t="s">
        <v>13087</v>
      </c>
      <c r="C3312" s="5" t="s">
        <v>13088</v>
      </c>
      <c r="D3312" s="5" t="s">
        <v>11207</v>
      </c>
      <c r="E3312" s="5" t="s">
        <v>111</v>
      </c>
      <c r="F3312" s="6" t="s">
        <v>13089</v>
      </c>
    </row>
    <row r="3313" customFormat="false" ht="14.25" hidden="false" customHeight="false" outlineLevel="0" collapsed="false">
      <c r="A3313" s="3" t="s">
        <v>13090</v>
      </c>
      <c r="B3313" s="4" t="s">
        <v>13091</v>
      </c>
      <c r="C3313" s="5" t="s">
        <v>13092</v>
      </c>
      <c r="D3313" s="5" t="s">
        <v>11207</v>
      </c>
      <c r="E3313" s="5" t="s">
        <v>256</v>
      </c>
      <c r="F3313" s="6" t="s">
        <v>13093</v>
      </c>
    </row>
    <row r="3314" customFormat="false" ht="14.25" hidden="false" customHeight="false" outlineLevel="0" collapsed="false">
      <c r="A3314" s="3" t="s">
        <v>13094</v>
      </c>
      <c r="B3314" s="4" t="s">
        <v>13095</v>
      </c>
      <c r="C3314" s="5" t="s">
        <v>13096</v>
      </c>
      <c r="D3314" s="5" t="s">
        <v>11207</v>
      </c>
      <c r="E3314" s="5" t="s">
        <v>226</v>
      </c>
      <c r="F3314" s="6" t="s">
        <v>13097</v>
      </c>
    </row>
    <row r="3315" customFormat="false" ht="14.25" hidden="false" customHeight="false" outlineLevel="0" collapsed="false">
      <c r="A3315" s="3" t="s">
        <v>13098</v>
      </c>
      <c r="B3315" s="4" t="s">
        <v>13099</v>
      </c>
      <c r="C3315" s="5" t="s">
        <v>13100</v>
      </c>
      <c r="D3315" s="5" t="s">
        <v>11207</v>
      </c>
      <c r="E3315" s="5" t="s">
        <v>111</v>
      </c>
      <c r="F3315" s="6" t="s">
        <v>13101</v>
      </c>
    </row>
    <row r="3316" customFormat="false" ht="14.25" hidden="false" customHeight="false" outlineLevel="0" collapsed="false">
      <c r="A3316" s="3" t="s">
        <v>13102</v>
      </c>
      <c r="B3316" s="4" t="s">
        <v>13103</v>
      </c>
      <c r="C3316" s="5" t="s">
        <v>13104</v>
      </c>
      <c r="D3316" s="5" t="s">
        <v>11207</v>
      </c>
      <c r="E3316" s="5" t="s">
        <v>111</v>
      </c>
      <c r="F3316" s="6" t="s">
        <v>13105</v>
      </c>
    </row>
    <row r="3317" customFormat="false" ht="14.25" hidden="false" customHeight="false" outlineLevel="0" collapsed="false">
      <c r="A3317" s="3" t="s">
        <v>13106</v>
      </c>
      <c r="B3317" s="4" t="s">
        <v>13107</v>
      </c>
      <c r="C3317" s="5" t="s">
        <v>13108</v>
      </c>
      <c r="D3317" s="5" t="s">
        <v>11207</v>
      </c>
      <c r="E3317" s="5" t="s">
        <v>256</v>
      </c>
      <c r="F3317" s="6" t="s">
        <v>13109</v>
      </c>
    </row>
    <row r="3318" customFormat="false" ht="14.25" hidden="false" customHeight="false" outlineLevel="0" collapsed="false">
      <c r="A3318" s="3" t="s">
        <v>13110</v>
      </c>
      <c r="B3318" s="4" t="s">
        <v>13111</v>
      </c>
      <c r="C3318" s="5" t="s">
        <v>13112</v>
      </c>
      <c r="D3318" s="5" t="s">
        <v>11207</v>
      </c>
      <c r="E3318" s="5" t="s">
        <v>256</v>
      </c>
      <c r="F3318" s="6" t="s">
        <v>13113</v>
      </c>
    </row>
    <row r="3319" customFormat="false" ht="14.25" hidden="false" customHeight="false" outlineLevel="0" collapsed="false">
      <c r="A3319" s="3" t="s">
        <v>13114</v>
      </c>
      <c r="B3319" s="4" t="s">
        <v>13115</v>
      </c>
      <c r="C3319" s="5" t="s">
        <v>4838</v>
      </c>
      <c r="D3319" s="5" t="s">
        <v>11207</v>
      </c>
      <c r="E3319" s="5" t="s">
        <v>111</v>
      </c>
      <c r="F3319" s="6" t="s">
        <v>13116</v>
      </c>
    </row>
    <row r="3320" customFormat="false" ht="14.25" hidden="false" customHeight="false" outlineLevel="0" collapsed="false">
      <c r="A3320" s="3" t="s">
        <v>13117</v>
      </c>
      <c r="B3320" s="4" t="s">
        <v>13118</v>
      </c>
      <c r="C3320" s="5" t="s">
        <v>13119</v>
      </c>
      <c r="D3320" s="5" t="s">
        <v>11207</v>
      </c>
      <c r="E3320" s="5" t="s">
        <v>256</v>
      </c>
      <c r="F3320" s="6" t="s">
        <v>13120</v>
      </c>
    </row>
    <row r="3321" customFormat="false" ht="14.25" hidden="false" customHeight="false" outlineLevel="0" collapsed="false">
      <c r="A3321" s="3" t="s">
        <v>13121</v>
      </c>
      <c r="B3321" s="4" t="s">
        <v>13122</v>
      </c>
      <c r="C3321" s="5" t="s">
        <v>13123</v>
      </c>
      <c r="D3321" s="5" t="s">
        <v>11207</v>
      </c>
      <c r="E3321" s="5" t="s">
        <v>111</v>
      </c>
      <c r="F3321" s="6" t="s">
        <v>13124</v>
      </c>
    </row>
    <row r="3322" customFormat="false" ht="14.25" hidden="false" customHeight="false" outlineLevel="0" collapsed="false">
      <c r="A3322" s="3" t="s">
        <v>13125</v>
      </c>
      <c r="B3322" s="4" t="s">
        <v>13126</v>
      </c>
      <c r="C3322" s="5" t="s">
        <v>6940</v>
      </c>
      <c r="D3322" s="5" t="s">
        <v>11207</v>
      </c>
      <c r="E3322" s="5" t="s">
        <v>111</v>
      </c>
      <c r="F3322" s="6" t="s">
        <v>13127</v>
      </c>
    </row>
    <row r="3323" customFormat="false" ht="14.25" hidden="false" customHeight="false" outlineLevel="0" collapsed="false">
      <c r="A3323" s="3" t="s">
        <v>13128</v>
      </c>
      <c r="B3323" s="4" t="s">
        <v>13129</v>
      </c>
      <c r="C3323" s="5" t="s">
        <v>13130</v>
      </c>
      <c r="D3323" s="5" t="s">
        <v>11207</v>
      </c>
      <c r="E3323" s="5" t="s">
        <v>226</v>
      </c>
      <c r="F3323" s="6" t="s">
        <v>13131</v>
      </c>
    </row>
    <row r="3324" customFormat="false" ht="14.25" hidden="false" customHeight="false" outlineLevel="0" collapsed="false">
      <c r="A3324" s="3" t="s">
        <v>13132</v>
      </c>
      <c r="B3324" s="4" t="s">
        <v>13133</v>
      </c>
      <c r="C3324" s="5" t="s">
        <v>13134</v>
      </c>
      <c r="D3324" s="5" t="s">
        <v>11207</v>
      </c>
      <c r="E3324" s="5" t="s">
        <v>111</v>
      </c>
      <c r="F3324" s="6" t="s">
        <v>13135</v>
      </c>
    </row>
    <row r="3325" customFormat="false" ht="14.25" hidden="false" customHeight="false" outlineLevel="0" collapsed="false">
      <c r="A3325" s="3" t="s">
        <v>13136</v>
      </c>
      <c r="B3325" s="4" t="s">
        <v>13137</v>
      </c>
      <c r="C3325" s="5" t="s">
        <v>13138</v>
      </c>
      <c r="D3325" s="5" t="s">
        <v>11207</v>
      </c>
      <c r="E3325" s="5" t="s">
        <v>1000</v>
      </c>
      <c r="F3325" s="6" t="s">
        <v>13139</v>
      </c>
    </row>
    <row r="3326" customFormat="false" ht="14.25" hidden="false" customHeight="false" outlineLevel="0" collapsed="false">
      <c r="A3326" s="3" t="s">
        <v>13140</v>
      </c>
      <c r="B3326" s="4" t="s">
        <v>13141</v>
      </c>
      <c r="C3326" s="5" t="s">
        <v>13142</v>
      </c>
      <c r="D3326" s="5" t="s">
        <v>11207</v>
      </c>
      <c r="E3326" s="5" t="s">
        <v>226</v>
      </c>
      <c r="F3326" s="6" t="s">
        <v>13143</v>
      </c>
    </row>
    <row r="3327" customFormat="false" ht="14.25" hidden="false" customHeight="false" outlineLevel="0" collapsed="false">
      <c r="A3327" s="3" t="s">
        <v>13144</v>
      </c>
      <c r="B3327" s="4" t="s">
        <v>13145</v>
      </c>
      <c r="C3327" s="5" t="s">
        <v>13146</v>
      </c>
      <c r="D3327" s="5" t="s">
        <v>11207</v>
      </c>
      <c r="E3327" s="5" t="s">
        <v>226</v>
      </c>
      <c r="F3327" s="6" t="s">
        <v>13147</v>
      </c>
    </row>
    <row r="3328" customFormat="false" ht="14.25" hidden="false" customHeight="false" outlineLevel="0" collapsed="false">
      <c r="A3328" s="3" t="s">
        <v>13148</v>
      </c>
      <c r="B3328" s="4" t="s">
        <v>13149</v>
      </c>
      <c r="C3328" s="5" t="s">
        <v>13150</v>
      </c>
      <c r="D3328" s="5" t="s">
        <v>11207</v>
      </c>
      <c r="E3328" s="5" t="s">
        <v>111</v>
      </c>
      <c r="F3328" s="6" t="s">
        <v>13151</v>
      </c>
    </row>
    <row r="3329" customFormat="false" ht="14.25" hidden="false" customHeight="false" outlineLevel="0" collapsed="false">
      <c r="A3329" s="3" t="s">
        <v>13152</v>
      </c>
      <c r="B3329" s="4" t="s">
        <v>13153</v>
      </c>
      <c r="C3329" s="5" t="s">
        <v>13154</v>
      </c>
      <c r="D3329" s="5" t="s">
        <v>11207</v>
      </c>
      <c r="E3329" s="5" t="s">
        <v>256</v>
      </c>
      <c r="F3329" s="6" t="s">
        <v>13155</v>
      </c>
    </row>
    <row r="3330" customFormat="false" ht="14.25" hidden="false" customHeight="false" outlineLevel="0" collapsed="false">
      <c r="A3330" s="3" t="s">
        <v>13156</v>
      </c>
      <c r="B3330" s="4" t="s">
        <v>13157</v>
      </c>
      <c r="C3330" s="5" t="s">
        <v>13158</v>
      </c>
      <c r="D3330" s="5" t="s">
        <v>11207</v>
      </c>
      <c r="E3330" s="5" t="s">
        <v>256</v>
      </c>
      <c r="F3330" s="6" t="s">
        <v>13159</v>
      </c>
    </row>
    <row r="3331" customFormat="false" ht="14.25" hidden="false" customHeight="false" outlineLevel="0" collapsed="false">
      <c r="A3331" s="3" t="s">
        <v>13160</v>
      </c>
      <c r="B3331" s="4" t="s">
        <v>13161</v>
      </c>
      <c r="C3331" s="5" t="s">
        <v>13162</v>
      </c>
      <c r="D3331" s="5" t="s">
        <v>11207</v>
      </c>
      <c r="E3331" s="5" t="s">
        <v>226</v>
      </c>
      <c r="F3331" s="6" t="s">
        <v>13163</v>
      </c>
    </row>
    <row r="3332" customFormat="false" ht="14.25" hidden="false" customHeight="false" outlineLevel="0" collapsed="false">
      <c r="A3332" s="3" t="s">
        <v>13164</v>
      </c>
      <c r="B3332" s="4" t="s">
        <v>13165</v>
      </c>
      <c r="C3332" s="5" t="s">
        <v>13166</v>
      </c>
      <c r="D3332" s="5" t="s">
        <v>11207</v>
      </c>
      <c r="E3332" s="5" t="s">
        <v>111</v>
      </c>
      <c r="F3332" s="6" t="s">
        <v>13167</v>
      </c>
    </row>
    <row r="3333" customFormat="false" ht="14.25" hidden="false" customHeight="false" outlineLevel="0" collapsed="false">
      <c r="A3333" s="3" t="s">
        <v>13168</v>
      </c>
      <c r="B3333" s="4" t="s">
        <v>13169</v>
      </c>
      <c r="C3333" s="5" t="s">
        <v>13170</v>
      </c>
      <c r="D3333" s="5" t="s">
        <v>11207</v>
      </c>
      <c r="E3333" s="5" t="s">
        <v>1000</v>
      </c>
      <c r="F3333" s="6" t="s">
        <v>13171</v>
      </c>
    </row>
    <row r="3334" customFormat="false" ht="14.25" hidden="false" customHeight="false" outlineLevel="0" collapsed="false">
      <c r="A3334" s="3" t="s">
        <v>13172</v>
      </c>
      <c r="B3334" s="4" t="s">
        <v>13173</v>
      </c>
      <c r="C3334" s="5" t="s">
        <v>13174</v>
      </c>
      <c r="D3334" s="5" t="s">
        <v>11207</v>
      </c>
      <c r="E3334" s="5" t="s">
        <v>1000</v>
      </c>
      <c r="F3334" s="6" t="s">
        <v>13175</v>
      </c>
    </row>
    <row r="3335" customFormat="false" ht="14.25" hidden="false" customHeight="false" outlineLevel="0" collapsed="false">
      <c r="A3335" s="3" t="s">
        <v>13176</v>
      </c>
      <c r="B3335" s="4" t="s">
        <v>13177</v>
      </c>
      <c r="C3335" s="5" t="s">
        <v>13178</v>
      </c>
      <c r="D3335" s="5" t="s">
        <v>11207</v>
      </c>
      <c r="E3335" s="5" t="s">
        <v>226</v>
      </c>
      <c r="F3335" s="6" t="s">
        <v>13179</v>
      </c>
    </row>
    <row r="3336" customFormat="false" ht="14.25" hidden="false" customHeight="false" outlineLevel="0" collapsed="false">
      <c r="A3336" s="3" t="s">
        <v>13180</v>
      </c>
      <c r="B3336" s="4" t="s">
        <v>13181</v>
      </c>
      <c r="C3336" s="5" t="s">
        <v>13182</v>
      </c>
      <c r="D3336" s="5" t="s">
        <v>11207</v>
      </c>
      <c r="E3336" s="5" t="s">
        <v>226</v>
      </c>
      <c r="F3336" s="6" t="s">
        <v>13183</v>
      </c>
    </row>
    <row r="3337" customFormat="false" ht="14.25" hidden="false" customHeight="false" outlineLevel="0" collapsed="false">
      <c r="A3337" s="3" t="s">
        <v>13184</v>
      </c>
      <c r="B3337" s="4" t="s">
        <v>13185</v>
      </c>
      <c r="C3337" s="5" t="s">
        <v>13186</v>
      </c>
      <c r="D3337" s="5" t="s">
        <v>11207</v>
      </c>
      <c r="E3337" s="5" t="s">
        <v>226</v>
      </c>
      <c r="F3337" s="6" t="s">
        <v>13187</v>
      </c>
    </row>
    <row r="3338" customFormat="false" ht="14.25" hidden="false" customHeight="false" outlineLevel="0" collapsed="false">
      <c r="A3338" s="3" t="s">
        <v>13188</v>
      </c>
      <c r="B3338" s="4" t="s">
        <v>13189</v>
      </c>
      <c r="C3338" s="5" t="s">
        <v>13190</v>
      </c>
      <c r="D3338" s="5" t="s">
        <v>11207</v>
      </c>
      <c r="E3338" s="5" t="s">
        <v>111</v>
      </c>
      <c r="F3338" s="6" t="s">
        <v>13191</v>
      </c>
    </row>
    <row r="3339" customFormat="false" ht="14.25" hidden="false" customHeight="false" outlineLevel="0" collapsed="false">
      <c r="A3339" s="3" t="s">
        <v>13192</v>
      </c>
      <c r="B3339" s="4" t="s">
        <v>13193</v>
      </c>
      <c r="C3339" s="5" t="s">
        <v>1044</v>
      </c>
      <c r="D3339" s="5" t="s">
        <v>11207</v>
      </c>
      <c r="E3339" s="5" t="s">
        <v>1000</v>
      </c>
      <c r="F3339" s="6" t="s">
        <v>13194</v>
      </c>
    </row>
    <row r="3340" customFormat="false" ht="14.25" hidden="false" customHeight="false" outlineLevel="0" collapsed="false">
      <c r="A3340" s="3" t="s">
        <v>13195</v>
      </c>
      <c r="B3340" s="4" t="s">
        <v>13196</v>
      </c>
      <c r="C3340" s="5" t="s">
        <v>13197</v>
      </c>
      <c r="D3340" s="5" t="s">
        <v>11207</v>
      </c>
      <c r="E3340" s="5" t="s">
        <v>226</v>
      </c>
      <c r="F3340" s="6" t="s">
        <v>13198</v>
      </c>
    </row>
    <row r="3341" customFormat="false" ht="14.25" hidden="false" customHeight="false" outlineLevel="0" collapsed="false">
      <c r="A3341" s="3" t="s">
        <v>13199</v>
      </c>
      <c r="B3341" s="4" t="s">
        <v>13200</v>
      </c>
      <c r="C3341" s="5" t="s">
        <v>13201</v>
      </c>
      <c r="D3341" s="5" t="s">
        <v>11207</v>
      </c>
      <c r="E3341" s="5" t="s">
        <v>226</v>
      </c>
      <c r="F3341" s="6" t="s">
        <v>13202</v>
      </c>
    </row>
    <row r="3342" customFormat="false" ht="14.25" hidden="false" customHeight="false" outlineLevel="0" collapsed="false">
      <c r="A3342" s="3" t="s">
        <v>13203</v>
      </c>
      <c r="B3342" s="4" t="s">
        <v>13204</v>
      </c>
      <c r="C3342" s="5" t="s">
        <v>13205</v>
      </c>
      <c r="D3342" s="5" t="s">
        <v>11207</v>
      </c>
      <c r="E3342" s="5" t="s">
        <v>226</v>
      </c>
      <c r="F3342" s="6" t="s">
        <v>13206</v>
      </c>
    </row>
    <row r="3343" customFormat="false" ht="14.25" hidden="false" customHeight="false" outlineLevel="0" collapsed="false">
      <c r="A3343" s="3" t="s">
        <v>13207</v>
      </c>
      <c r="B3343" s="4" t="s">
        <v>13208</v>
      </c>
      <c r="C3343" s="5" t="s">
        <v>13209</v>
      </c>
      <c r="D3343" s="5" t="s">
        <v>11207</v>
      </c>
      <c r="E3343" s="5" t="s">
        <v>256</v>
      </c>
      <c r="F3343" s="6" t="s">
        <v>13210</v>
      </c>
    </row>
    <row r="3344" customFormat="false" ht="14.25" hidden="false" customHeight="false" outlineLevel="0" collapsed="false">
      <c r="A3344" s="3" t="s">
        <v>13211</v>
      </c>
      <c r="B3344" s="4" t="s">
        <v>13212</v>
      </c>
      <c r="C3344" s="5" t="s">
        <v>13213</v>
      </c>
      <c r="D3344" s="5" t="s">
        <v>11207</v>
      </c>
      <c r="E3344" s="5" t="s">
        <v>111</v>
      </c>
      <c r="F3344" s="6" t="s">
        <v>13214</v>
      </c>
    </row>
    <row r="3345" customFormat="false" ht="14.25" hidden="false" customHeight="false" outlineLevel="0" collapsed="false">
      <c r="A3345" s="3" t="s">
        <v>13215</v>
      </c>
      <c r="B3345" s="4" t="s">
        <v>13216</v>
      </c>
      <c r="C3345" s="5" t="s">
        <v>13217</v>
      </c>
      <c r="D3345" s="5" t="s">
        <v>11207</v>
      </c>
      <c r="E3345" s="5" t="s">
        <v>1000</v>
      </c>
      <c r="F3345" s="6" t="s">
        <v>13218</v>
      </c>
    </row>
    <row r="3346" customFormat="false" ht="14.25" hidden="false" customHeight="false" outlineLevel="0" collapsed="false">
      <c r="A3346" s="3" t="s">
        <v>13219</v>
      </c>
      <c r="B3346" s="4" t="s">
        <v>13220</v>
      </c>
      <c r="C3346" s="5" t="s">
        <v>13221</v>
      </c>
      <c r="D3346" s="5" t="s">
        <v>11207</v>
      </c>
      <c r="E3346" s="5" t="s">
        <v>226</v>
      </c>
      <c r="F3346" s="6" t="s">
        <v>13222</v>
      </c>
    </row>
    <row r="3347" customFormat="false" ht="14.25" hidden="false" customHeight="false" outlineLevel="0" collapsed="false">
      <c r="A3347" s="3" t="s">
        <v>13223</v>
      </c>
      <c r="B3347" s="4" t="s">
        <v>13224</v>
      </c>
      <c r="C3347" s="5" t="s">
        <v>13225</v>
      </c>
      <c r="D3347" s="5" t="s">
        <v>11207</v>
      </c>
      <c r="E3347" s="5" t="s">
        <v>256</v>
      </c>
      <c r="F3347" s="6" t="s">
        <v>13226</v>
      </c>
    </row>
    <row r="3348" customFormat="false" ht="14.25" hidden="false" customHeight="false" outlineLevel="0" collapsed="false">
      <c r="A3348" s="3" t="s">
        <v>13227</v>
      </c>
      <c r="B3348" s="4" t="s">
        <v>13228</v>
      </c>
      <c r="C3348" s="5" t="s">
        <v>13229</v>
      </c>
      <c r="D3348" s="5" t="s">
        <v>11207</v>
      </c>
      <c r="E3348" s="5" t="s">
        <v>226</v>
      </c>
      <c r="F3348" s="6" t="s">
        <v>13230</v>
      </c>
    </row>
    <row r="3349" customFormat="false" ht="14.25" hidden="false" customHeight="false" outlineLevel="0" collapsed="false">
      <c r="A3349" s="3" t="s">
        <v>13231</v>
      </c>
      <c r="B3349" s="4" t="s">
        <v>13232</v>
      </c>
      <c r="C3349" s="5" t="s">
        <v>13233</v>
      </c>
      <c r="D3349" s="5" t="s">
        <v>11207</v>
      </c>
      <c r="E3349" s="5" t="s">
        <v>111</v>
      </c>
      <c r="F3349" s="6" t="s">
        <v>13234</v>
      </c>
    </row>
    <row r="3350" customFormat="false" ht="14.25" hidden="false" customHeight="false" outlineLevel="0" collapsed="false">
      <c r="A3350" s="3" t="s">
        <v>13235</v>
      </c>
      <c r="B3350" s="4" t="s">
        <v>13236</v>
      </c>
      <c r="C3350" s="5" t="s">
        <v>13237</v>
      </c>
      <c r="D3350" s="5" t="s">
        <v>11207</v>
      </c>
      <c r="E3350" s="5" t="s">
        <v>256</v>
      </c>
      <c r="F3350" s="6" t="s">
        <v>13238</v>
      </c>
    </row>
    <row r="3351" customFormat="false" ht="14.25" hidden="false" customHeight="false" outlineLevel="0" collapsed="false">
      <c r="A3351" s="3" t="s">
        <v>13239</v>
      </c>
      <c r="B3351" s="4" t="s">
        <v>13240</v>
      </c>
      <c r="C3351" s="5" t="s">
        <v>13241</v>
      </c>
      <c r="D3351" s="5" t="s">
        <v>11207</v>
      </c>
      <c r="E3351" s="5" t="s">
        <v>256</v>
      </c>
      <c r="F3351" s="6" t="s">
        <v>13242</v>
      </c>
    </row>
    <row r="3352" customFormat="false" ht="14.25" hidden="false" customHeight="false" outlineLevel="0" collapsed="false">
      <c r="A3352" s="3" t="s">
        <v>13243</v>
      </c>
      <c r="B3352" s="4" t="s">
        <v>13244</v>
      </c>
      <c r="C3352" s="5" t="s">
        <v>13245</v>
      </c>
      <c r="D3352" s="5" t="s">
        <v>11207</v>
      </c>
      <c r="E3352" s="5" t="s">
        <v>256</v>
      </c>
      <c r="F3352" s="6" t="s">
        <v>13246</v>
      </c>
    </row>
    <row r="3353" customFormat="false" ht="14.25" hidden="false" customHeight="false" outlineLevel="0" collapsed="false">
      <c r="A3353" s="3" t="s">
        <v>13247</v>
      </c>
      <c r="B3353" s="4" t="s">
        <v>13248</v>
      </c>
      <c r="C3353" s="5" t="s">
        <v>13249</v>
      </c>
      <c r="D3353" s="5" t="s">
        <v>11207</v>
      </c>
      <c r="E3353" s="5" t="s">
        <v>1000</v>
      </c>
      <c r="F3353" s="6" t="s">
        <v>13250</v>
      </c>
    </row>
    <row r="3354" customFormat="false" ht="14.25" hidden="false" customHeight="false" outlineLevel="0" collapsed="false">
      <c r="A3354" s="3" t="s">
        <v>13251</v>
      </c>
      <c r="B3354" s="4" t="s">
        <v>13252</v>
      </c>
      <c r="C3354" s="5" t="s">
        <v>13253</v>
      </c>
      <c r="D3354" s="5" t="s">
        <v>11207</v>
      </c>
      <c r="E3354" s="5" t="s">
        <v>226</v>
      </c>
      <c r="F3354" s="6" t="s">
        <v>13254</v>
      </c>
    </row>
    <row r="3355" customFormat="false" ht="14.25" hidden="false" customHeight="false" outlineLevel="0" collapsed="false">
      <c r="A3355" s="3" t="s">
        <v>13255</v>
      </c>
      <c r="B3355" s="4" t="s">
        <v>13256</v>
      </c>
      <c r="C3355" s="5" t="s">
        <v>13257</v>
      </c>
      <c r="D3355" s="5" t="s">
        <v>11207</v>
      </c>
      <c r="E3355" s="5" t="s">
        <v>256</v>
      </c>
      <c r="F3355" s="6" t="s">
        <v>13258</v>
      </c>
    </row>
    <row r="3356" customFormat="false" ht="14.25" hidden="false" customHeight="false" outlineLevel="0" collapsed="false">
      <c r="A3356" s="3" t="s">
        <v>13259</v>
      </c>
      <c r="B3356" s="4" t="s">
        <v>13260</v>
      </c>
      <c r="C3356" s="5" t="s">
        <v>13261</v>
      </c>
      <c r="D3356" s="5" t="s">
        <v>11207</v>
      </c>
      <c r="E3356" s="5" t="s">
        <v>226</v>
      </c>
      <c r="F3356" s="6" t="s">
        <v>13262</v>
      </c>
    </row>
    <row r="3357" customFormat="false" ht="14.25" hidden="false" customHeight="false" outlineLevel="0" collapsed="false">
      <c r="A3357" s="3" t="s">
        <v>13263</v>
      </c>
      <c r="B3357" s="4" t="s">
        <v>13264</v>
      </c>
      <c r="C3357" s="5" t="s">
        <v>13265</v>
      </c>
      <c r="D3357" s="5" t="s">
        <v>11207</v>
      </c>
      <c r="E3357" s="5" t="s">
        <v>1000</v>
      </c>
      <c r="F3357" s="6" t="s">
        <v>13266</v>
      </c>
    </row>
    <row r="3358" customFormat="false" ht="14.25" hidden="false" customHeight="false" outlineLevel="0" collapsed="false">
      <c r="A3358" s="3" t="s">
        <v>13267</v>
      </c>
      <c r="B3358" s="4" t="s">
        <v>13268</v>
      </c>
      <c r="C3358" s="5" t="s">
        <v>13269</v>
      </c>
      <c r="D3358" s="5" t="s">
        <v>11207</v>
      </c>
      <c r="E3358" s="5" t="s">
        <v>226</v>
      </c>
      <c r="F3358" s="6" t="s">
        <v>13270</v>
      </c>
    </row>
    <row r="3359" customFormat="false" ht="14.25" hidden="false" customHeight="false" outlineLevel="0" collapsed="false">
      <c r="A3359" s="3" t="s">
        <v>13271</v>
      </c>
      <c r="B3359" s="4" t="s">
        <v>13272</v>
      </c>
      <c r="C3359" s="5" t="s">
        <v>13273</v>
      </c>
      <c r="D3359" s="5" t="s">
        <v>11207</v>
      </c>
      <c r="E3359" s="5" t="s">
        <v>1000</v>
      </c>
      <c r="F3359" s="6" t="s">
        <v>13274</v>
      </c>
    </row>
    <row r="3360" customFormat="false" ht="14.25" hidden="false" customHeight="false" outlineLevel="0" collapsed="false">
      <c r="A3360" s="3" t="s">
        <v>13275</v>
      </c>
      <c r="B3360" s="4" t="s">
        <v>13276</v>
      </c>
      <c r="C3360" s="5" t="s">
        <v>13277</v>
      </c>
      <c r="D3360" s="5" t="s">
        <v>11207</v>
      </c>
      <c r="E3360" s="5" t="s">
        <v>1000</v>
      </c>
      <c r="F3360" s="6" t="s">
        <v>13278</v>
      </c>
    </row>
    <row r="3361" customFormat="false" ht="14.25" hidden="false" customHeight="false" outlineLevel="0" collapsed="false">
      <c r="A3361" s="3" t="s">
        <v>13279</v>
      </c>
      <c r="B3361" s="4" t="s">
        <v>13280</v>
      </c>
      <c r="C3361" s="5" t="s">
        <v>13281</v>
      </c>
      <c r="D3361" s="5" t="s">
        <v>11207</v>
      </c>
      <c r="E3361" s="5" t="s">
        <v>256</v>
      </c>
      <c r="F3361" s="6" t="s">
        <v>13282</v>
      </c>
    </row>
    <row r="3362" customFormat="false" ht="14.25" hidden="false" customHeight="false" outlineLevel="0" collapsed="false">
      <c r="A3362" s="3" t="s">
        <v>13283</v>
      </c>
      <c r="B3362" s="4" t="s">
        <v>13284</v>
      </c>
      <c r="C3362" s="5" t="s">
        <v>13285</v>
      </c>
      <c r="D3362" s="5" t="s">
        <v>11207</v>
      </c>
      <c r="E3362" s="5" t="s">
        <v>256</v>
      </c>
      <c r="F3362" s="6" t="s">
        <v>13286</v>
      </c>
    </row>
    <row r="3363" customFormat="false" ht="14.25" hidden="false" customHeight="false" outlineLevel="0" collapsed="false">
      <c r="A3363" s="3" t="s">
        <v>13287</v>
      </c>
      <c r="B3363" s="4" t="s">
        <v>13288</v>
      </c>
      <c r="C3363" s="5" t="s">
        <v>13289</v>
      </c>
      <c r="D3363" s="5" t="s">
        <v>11207</v>
      </c>
      <c r="E3363" s="5" t="s">
        <v>226</v>
      </c>
      <c r="F3363" s="6" t="s">
        <v>13290</v>
      </c>
    </row>
    <row r="3364" customFormat="false" ht="14.25" hidden="false" customHeight="false" outlineLevel="0" collapsed="false">
      <c r="A3364" s="3" t="s">
        <v>13291</v>
      </c>
      <c r="B3364" s="4" t="s">
        <v>13292</v>
      </c>
      <c r="C3364" s="5" t="s">
        <v>13293</v>
      </c>
      <c r="D3364" s="5" t="s">
        <v>11207</v>
      </c>
      <c r="E3364" s="5" t="s">
        <v>111</v>
      </c>
      <c r="F3364" s="6" t="s">
        <v>13294</v>
      </c>
    </row>
    <row r="3365" customFormat="false" ht="14.25" hidden="false" customHeight="false" outlineLevel="0" collapsed="false">
      <c r="A3365" s="3" t="s">
        <v>13295</v>
      </c>
      <c r="B3365" s="4" t="s">
        <v>13296</v>
      </c>
      <c r="C3365" s="5" t="s">
        <v>13297</v>
      </c>
      <c r="D3365" s="5" t="s">
        <v>11207</v>
      </c>
      <c r="E3365" s="5" t="s">
        <v>111</v>
      </c>
      <c r="F3365" s="6" t="s">
        <v>13298</v>
      </c>
    </row>
    <row r="3366" customFormat="false" ht="14.25" hidden="false" customHeight="false" outlineLevel="0" collapsed="false">
      <c r="A3366" s="3" t="s">
        <v>13299</v>
      </c>
      <c r="B3366" s="4" t="s">
        <v>13300</v>
      </c>
      <c r="C3366" s="5" t="s">
        <v>13301</v>
      </c>
      <c r="D3366" s="5" t="s">
        <v>11207</v>
      </c>
      <c r="E3366" s="5" t="s">
        <v>111</v>
      </c>
      <c r="F3366" s="6" t="s">
        <v>13302</v>
      </c>
    </row>
    <row r="3367" customFormat="false" ht="14.25" hidden="false" customHeight="false" outlineLevel="0" collapsed="false">
      <c r="A3367" s="3" t="s">
        <v>13303</v>
      </c>
      <c r="B3367" s="4" t="s">
        <v>13304</v>
      </c>
      <c r="C3367" s="5" t="s">
        <v>13305</v>
      </c>
      <c r="D3367" s="5" t="s">
        <v>11207</v>
      </c>
      <c r="E3367" s="5" t="s">
        <v>226</v>
      </c>
      <c r="F3367" s="6" t="s">
        <v>13306</v>
      </c>
    </row>
    <row r="3368" customFormat="false" ht="14.25" hidden="false" customHeight="false" outlineLevel="0" collapsed="false">
      <c r="A3368" s="3" t="s">
        <v>13307</v>
      </c>
      <c r="B3368" s="4" t="s">
        <v>13308</v>
      </c>
      <c r="C3368" s="5" t="s">
        <v>13309</v>
      </c>
      <c r="D3368" s="5" t="s">
        <v>11207</v>
      </c>
      <c r="E3368" s="5" t="s">
        <v>1000</v>
      </c>
      <c r="F3368" s="6" t="s">
        <v>13310</v>
      </c>
    </row>
    <row r="3369" customFormat="false" ht="14.25" hidden="false" customHeight="false" outlineLevel="0" collapsed="false">
      <c r="A3369" s="3" t="s">
        <v>13311</v>
      </c>
      <c r="B3369" s="4" t="s">
        <v>13312</v>
      </c>
      <c r="C3369" s="5" t="s">
        <v>13313</v>
      </c>
      <c r="D3369" s="5" t="s">
        <v>11207</v>
      </c>
      <c r="E3369" s="5" t="s">
        <v>1000</v>
      </c>
      <c r="F3369" s="6" t="s">
        <v>13314</v>
      </c>
    </row>
    <row r="3370" customFormat="false" ht="14.25" hidden="false" customHeight="false" outlineLevel="0" collapsed="false">
      <c r="A3370" s="3" t="s">
        <v>13315</v>
      </c>
      <c r="B3370" s="4" t="s">
        <v>13316</v>
      </c>
      <c r="C3370" s="5" t="s">
        <v>13317</v>
      </c>
      <c r="D3370" s="5" t="s">
        <v>11207</v>
      </c>
      <c r="E3370" s="5" t="s">
        <v>1000</v>
      </c>
      <c r="F3370" s="6" t="s">
        <v>13318</v>
      </c>
    </row>
    <row r="3371" customFormat="false" ht="14.25" hidden="false" customHeight="false" outlineLevel="0" collapsed="false">
      <c r="A3371" s="3" t="s">
        <v>13319</v>
      </c>
      <c r="B3371" s="4" t="s">
        <v>13320</v>
      </c>
      <c r="C3371" s="5" t="s">
        <v>13321</v>
      </c>
      <c r="D3371" s="5" t="s">
        <v>11207</v>
      </c>
      <c r="E3371" s="5" t="s">
        <v>1000</v>
      </c>
      <c r="F3371" s="6" t="s">
        <v>13322</v>
      </c>
    </row>
    <row r="3372" customFormat="false" ht="14.25" hidden="false" customHeight="false" outlineLevel="0" collapsed="false">
      <c r="A3372" s="3" t="s">
        <v>13323</v>
      </c>
      <c r="B3372" s="4" t="s">
        <v>13324</v>
      </c>
      <c r="C3372" s="5" t="s">
        <v>13325</v>
      </c>
      <c r="D3372" s="5" t="s">
        <v>11207</v>
      </c>
      <c r="E3372" s="5" t="s">
        <v>111</v>
      </c>
      <c r="F3372" s="6" t="s">
        <v>13326</v>
      </c>
    </row>
    <row r="3373" customFormat="false" ht="14.25" hidden="false" customHeight="false" outlineLevel="0" collapsed="false">
      <c r="A3373" s="3" t="s">
        <v>13327</v>
      </c>
      <c r="B3373" s="4" t="s">
        <v>13328</v>
      </c>
      <c r="C3373" s="5" t="s">
        <v>13329</v>
      </c>
      <c r="D3373" s="5" t="s">
        <v>11207</v>
      </c>
      <c r="E3373" s="5" t="s">
        <v>111</v>
      </c>
      <c r="F3373" s="6" t="s">
        <v>13330</v>
      </c>
    </row>
    <row r="3374" customFormat="false" ht="14.25" hidden="false" customHeight="false" outlineLevel="0" collapsed="false">
      <c r="A3374" s="3" t="s">
        <v>13331</v>
      </c>
      <c r="B3374" s="4" t="s">
        <v>13332</v>
      </c>
      <c r="C3374" s="5" t="s">
        <v>13333</v>
      </c>
      <c r="D3374" s="5" t="s">
        <v>11207</v>
      </c>
      <c r="E3374" s="5" t="s">
        <v>111</v>
      </c>
      <c r="F3374" s="6" t="s">
        <v>13334</v>
      </c>
    </row>
    <row r="3375" customFormat="false" ht="14.25" hidden="false" customHeight="false" outlineLevel="0" collapsed="false">
      <c r="A3375" s="3" t="s">
        <v>13335</v>
      </c>
      <c r="B3375" s="4" t="s">
        <v>13336</v>
      </c>
      <c r="C3375" s="5" t="s">
        <v>13337</v>
      </c>
      <c r="D3375" s="5" t="s">
        <v>11207</v>
      </c>
      <c r="E3375" s="5" t="s">
        <v>111</v>
      </c>
      <c r="F3375" s="6" t="s">
        <v>13338</v>
      </c>
    </row>
    <row r="3376" customFormat="false" ht="14.25" hidden="false" customHeight="false" outlineLevel="0" collapsed="false">
      <c r="A3376" s="3" t="s">
        <v>13339</v>
      </c>
      <c r="B3376" s="4" t="s">
        <v>13340</v>
      </c>
      <c r="C3376" s="5" t="s">
        <v>13341</v>
      </c>
      <c r="D3376" s="5" t="s">
        <v>11207</v>
      </c>
      <c r="E3376" s="5" t="s">
        <v>111</v>
      </c>
      <c r="F3376" s="6" t="s">
        <v>13342</v>
      </c>
    </row>
    <row r="3377" customFormat="false" ht="14.25" hidden="false" customHeight="false" outlineLevel="0" collapsed="false">
      <c r="A3377" s="3" t="s">
        <v>13343</v>
      </c>
      <c r="B3377" s="4" t="s">
        <v>13344</v>
      </c>
      <c r="C3377" s="5" t="s">
        <v>13345</v>
      </c>
      <c r="D3377" s="5" t="s">
        <v>11207</v>
      </c>
      <c r="E3377" s="5" t="s">
        <v>226</v>
      </c>
      <c r="F3377" s="6" t="s">
        <v>13346</v>
      </c>
    </row>
    <row r="3378" customFormat="false" ht="14.25" hidden="false" customHeight="false" outlineLevel="0" collapsed="false">
      <c r="A3378" s="3" t="s">
        <v>13347</v>
      </c>
      <c r="B3378" s="4" t="s">
        <v>13348</v>
      </c>
      <c r="C3378" s="5" t="s">
        <v>13349</v>
      </c>
      <c r="D3378" s="5" t="s">
        <v>11207</v>
      </c>
      <c r="E3378" s="5" t="s">
        <v>111</v>
      </c>
      <c r="F3378" s="6" t="s">
        <v>13350</v>
      </c>
    </row>
    <row r="3379" customFormat="false" ht="14.25" hidden="false" customHeight="false" outlineLevel="0" collapsed="false">
      <c r="A3379" s="3" t="s">
        <v>13351</v>
      </c>
      <c r="B3379" s="4" t="s">
        <v>13352</v>
      </c>
      <c r="C3379" s="5" t="s">
        <v>13353</v>
      </c>
      <c r="D3379" s="5" t="s">
        <v>11207</v>
      </c>
      <c r="E3379" s="5" t="s">
        <v>256</v>
      </c>
      <c r="F3379" s="6" t="s">
        <v>13354</v>
      </c>
    </row>
    <row r="3380" customFormat="false" ht="14.25" hidden="false" customHeight="false" outlineLevel="0" collapsed="false">
      <c r="A3380" s="3" t="s">
        <v>13355</v>
      </c>
      <c r="B3380" s="4" t="s">
        <v>13356</v>
      </c>
      <c r="C3380" s="5" t="s">
        <v>13357</v>
      </c>
      <c r="D3380" s="5" t="s">
        <v>11207</v>
      </c>
      <c r="E3380" s="5" t="s">
        <v>111</v>
      </c>
      <c r="F3380" s="6" t="s">
        <v>13358</v>
      </c>
    </row>
    <row r="3381" customFormat="false" ht="14.25" hidden="false" customHeight="false" outlineLevel="0" collapsed="false">
      <c r="A3381" s="3" t="s">
        <v>13359</v>
      </c>
      <c r="B3381" s="4" t="s">
        <v>13360</v>
      </c>
      <c r="C3381" s="5" t="s">
        <v>13361</v>
      </c>
      <c r="D3381" s="5" t="s">
        <v>11207</v>
      </c>
      <c r="E3381" s="5" t="s">
        <v>226</v>
      </c>
      <c r="F3381" s="6" t="s">
        <v>13362</v>
      </c>
    </row>
    <row r="3382" customFormat="false" ht="14.25" hidden="false" customHeight="false" outlineLevel="0" collapsed="false">
      <c r="A3382" s="3" t="s">
        <v>13363</v>
      </c>
      <c r="B3382" s="4" t="s">
        <v>13364</v>
      </c>
      <c r="C3382" s="5" t="s">
        <v>13365</v>
      </c>
      <c r="D3382" s="5" t="s">
        <v>11207</v>
      </c>
      <c r="E3382" s="5" t="s">
        <v>226</v>
      </c>
      <c r="F3382" s="6" t="s">
        <v>13366</v>
      </c>
    </row>
    <row r="3383" customFormat="false" ht="14.25" hidden="false" customHeight="false" outlineLevel="0" collapsed="false">
      <c r="A3383" s="3" t="s">
        <v>13367</v>
      </c>
      <c r="B3383" s="4" t="s">
        <v>13368</v>
      </c>
      <c r="C3383" s="5" t="s">
        <v>13369</v>
      </c>
      <c r="D3383" s="5" t="s">
        <v>11207</v>
      </c>
      <c r="E3383" s="5" t="s">
        <v>256</v>
      </c>
      <c r="F3383" s="6" t="s">
        <v>13370</v>
      </c>
    </row>
    <row r="3384" customFormat="false" ht="14.25" hidden="false" customHeight="false" outlineLevel="0" collapsed="false">
      <c r="A3384" s="3" t="s">
        <v>13371</v>
      </c>
      <c r="B3384" s="4" t="s">
        <v>13372</v>
      </c>
      <c r="C3384" s="5" t="s">
        <v>13373</v>
      </c>
      <c r="D3384" s="5" t="s">
        <v>11207</v>
      </c>
      <c r="E3384" s="5" t="s">
        <v>226</v>
      </c>
      <c r="F3384" s="6" t="s">
        <v>13374</v>
      </c>
    </row>
    <row r="3385" customFormat="false" ht="14.25" hidden="false" customHeight="false" outlineLevel="0" collapsed="false">
      <c r="A3385" s="3" t="s">
        <v>13375</v>
      </c>
      <c r="B3385" s="4" t="s">
        <v>13376</v>
      </c>
      <c r="C3385" s="5" t="s">
        <v>8203</v>
      </c>
      <c r="D3385" s="5" t="s">
        <v>11207</v>
      </c>
      <c r="E3385" s="5" t="s">
        <v>256</v>
      </c>
      <c r="F3385" s="6" t="s">
        <v>13377</v>
      </c>
    </row>
    <row r="3386" customFormat="false" ht="14.25" hidden="false" customHeight="false" outlineLevel="0" collapsed="false">
      <c r="A3386" s="3" t="s">
        <v>13378</v>
      </c>
      <c r="B3386" s="4" t="s">
        <v>13379</v>
      </c>
      <c r="C3386" s="5" t="s">
        <v>13380</v>
      </c>
      <c r="D3386" s="5" t="s">
        <v>11207</v>
      </c>
      <c r="E3386" s="5" t="s">
        <v>256</v>
      </c>
      <c r="F3386" s="6" t="s">
        <v>13381</v>
      </c>
    </row>
    <row r="3387" customFormat="false" ht="14.25" hidden="false" customHeight="false" outlineLevel="0" collapsed="false">
      <c r="A3387" s="3" t="s">
        <v>13382</v>
      </c>
      <c r="B3387" s="4" t="s">
        <v>13383</v>
      </c>
      <c r="C3387" s="5" t="s">
        <v>13384</v>
      </c>
      <c r="D3387" s="5" t="s">
        <v>11207</v>
      </c>
      <c r="E3387" s="5" t="s">
        <v>1000</v>
      </c>
      <c r="F3387" s="6" t="s">
        <v>13385</v>
      </c>
    </row>
    <row r="3388" customFormat="false" ht="14.25" hidden="false" customHeight="false" outlineLevel="0" collapsed="false">
      <c r="A3388" s="3" t="s">
        <v>13386</v>
      </c>
      <c r="B3388" s="4" t="s">
        <v>13387</v>
      </c>
      <c r="C3388" s="5" t="s">
        <v>13388</v>
      </c>
      <c r="D3388" s="5" t="s">
        <v>11207</v>
      </c>
      <c r="E3388" s="5" t="s">
        <v>111</v>
      </c>
      <c r="F3388" s="6" t="s">
        <v>13389</v>
      </c>
    </row>
    <row r="3389" customFormat="false" ht="14.25" hidden="false" customHeight="false" outlineLevel="0" collapsed="false">
      <c r="A3389" s="3" t="s">
        <v>13390</v>
      </c>
      <c r="B3389" s="4" t="s">
        <v>13391</v>
      </c>
      <c r="C3389" s="5" t="s">
        <v>13392</v>
      </c>
      <c r="D3389" s="5" t="s">
        <v>11207</v>
      </c>
      <c r="E3389" s="5" t="s">
        <v>1000</v>
      </c>
      <c r="F3389" s="6" t="s">
        <v>13393</v>
      </c>
    </row>
    <row r="3390" customFormat="false" ht="14.25" hidden="false" customHeight="false" outlineLevel="0" collapsed="false">
      <c r="A3390" s="3" t="s">
        <v>13394</v>
      </c>
      <c r="B3390" s="4" t="s">
        <v>13395</v>
      </c>
      <c r="C3390" s="5" t="s">
        <v>13396</v>
      </c>
      <c r="D3390" s="5" t="s">
        <v>11207</v>
      </c>
      <c r="E3390" s="5" t="s">
        <v>226</v>
      </c>
      <c r="F3390" s="6" t="s">
        <v>13397</v>
      </c>
    </row>
    <row r="3391" customFormat="false" ht="14.25" hidden="false" customHeight="false" outlineLevel="0" collapsed="false">
      <c r="A3391" s="3" t="s">
        <v>13398</v>
      </c>
      <c r="B3391" s="4" t="s">
        <v>13399</v>
      </c>
      <c r="C3391" s="5" t="s">
        <v>13400</v>
      </c>
      <c r="D3391" s="5" t="s">
        <v>11207</v>
      </c>
      <c r="E3391" s="5" t="s">
        <v>111</v>
      </c>
      <c r="F3391" s="6" t="s">
        <v>13401</v>
      </c>
    </row>
    <row r="3392" customFormat="false" ht="14.25" hidden="false" customHeight="false" outlineLevel="0" collapsed="false">
      <c r="A3392" s="3" t="s">
        <v>13402</v>
      </c>
      <c r="B3392" s="4" t="s">
        <v>13403</v>
      </c>
      <c r="C3392" s="5" t="s">
        <v>13404</v>
      </c>
      <c r="D3392" s="5" t="s">
        <v>11207</v>
      </c>
      <c r="E3392" s="5" t="s">
        <v>111</v>
      </c>
      <c r="F3392" s="6" t="s">
        <v>13405</v>
      </c>
    </row>
    <row r="3393" customFormat="false" ht="14.25" hidden="false" customHeight="false" outlineLevel="0" collapsed="false">
      <c r="A3393" s="3" t="s">
        <v>13406</v>
      </c>
      <c r="B3393" s="4" t="s">
        <v>13407</v>
      </c>
      <c r="C3393" s="5" t="s">
        <v>13408</v>
      </c>
      <c r="D3393" s="5" t="s">
        <v>11207</v>
      </c>
      <c r="E3393" s="5" t="s">
        <v>111</v>
      </c>
      <c r="F3393" s="6" t="s">
        <v>13409</v>
      </c>
    </row>
    <row r="3394" customFormat="false" ht="14.25" hidden="false" customHeight="false" outlineLevel="0" collapsed="false">
      <c r="A3394" s="3" t="s">
        <v>13410</v>
      </c>
      <c r="B3394" s="4" t="s">
        <v>13411</v>
      </c>
      <c r="C3394" s="5" t="s">
        <v>13412</v>
      </c>
      <c r="D3394" s="5" t="s">
        <v>11207</v>
      </c>
      <c r="E3394" s="5" t="s">
        <v>226</v>
      </c>
      <c r="F3394" s="6" t="s">
        <v>13413</v>
      </c>
    </row>
    <row r="3395" customFormat="false" ht="14.25" hidden="false" customHeight="false" outlineLevel="0" collapsed="false">
      <c r="A3395" s="3" t="s">
        <v>13414</v>
      </c>
      <c r="B3395" s="4" t="s">
        <v>13415</v>
      </c>
      <c r="C3395" s="5" t="s">
        <v>13416</v>
      </c>
      <c r="D3395" s="5" t="s">
        <v>11207</v>
      </c>
      <c r="E3395" s="5" t="s">
        <v>111</v>
      </c>
      <c r="F3395" s="6" t="s">
        <v>13417</v>
      </c>
    </row>
    <row r="3396" customFormat="false" ht="14.25" hidden="false" customHeight="false" outlineLevel="0" collapsed="false">
      <c r="A3396" s="3" t="s">
        <v>13418</v>
      </c>
      <c r="B3396" s="4" t="s">
        <v>13419</v>
      </c>
      <c r="C3396" s="5" t="s">
        <v>13420</v>
      </c>
      <c r="D3396" s="5" t="s">
        <v>11207</v>
      </c>
      <c r="E3396" s="5" t="s">
        <v>226</v>
      </c>
      <c r="F3396" s="6" t="s">
        <v>13421</v>
      </c>
    </row>
    <row r="3397" customFormat="false" ht="14.25" hidden="false" customHeight="false" outlineLevel="0" collapsed="false">
      <c r="A3397" s="3" t="s">
        <v>13422</v>
      </c>
      <c r="B3397" s="4" t="s">
        <v>13423</v>
      </c>
      <c r="C3397" s="5" t="s">
        <v>13424</v>
      </c>
      <c r="D3397" s="5" t="s">
        <v>11207</v>
      </c>
      <c r="E3397" s="5" t="s">
        <v>226</v>
      </c>
      <c r="F3397" s="6" t="s">
        <v>13425</v>
      </c>
    </row>
    <row r="3398" customFormat="false" ht="14.25" hidden="false" customHeight="false" outlineLevel="0" collapsed="false">
      <c r="A3398" s="3" t="s">
        <v>13426</v>
      </c>
      <c r="B3398" s="4" t="s">
        <v>13427</v>
      </c>
      <c r="C3398" s="5" t="s">
        <v>4444</v>
      </c>
      <c r="D3398" s="5" t="s">
        <v>11207</v>
      </c>
      <c r="E3398" s="5" t="s">
        <v>256</v>
      </c>
      <c r="F3398" s="6" t="s">
        <v>13428</v>
      </c>
    </row>
    <row r="3399" customFormat="false" ht="14.25" hidden="false" customHeight="false" outlineLevel="0" collapsed="false">
      <c r="A3399" s="3" t="s">
        <v>13429</v>
      </c>
      <c r="B3399" s="4" t="s">
        <v>13430</v>
      </c>
      <c r="C3399" s="5" t="s">
        <v>10349</v>
      </c>
      <c r="D3399" s="5" t="s">
        <v>11207</v>
      </c>
      <c r="E3399" s="5" t="s">
        <v>256</v>
      </c>
      <c r="F3399" s="6" t="s">
        <v>13431</v>
      </c>
    </row>
    <row r="3400" customFormat="false" ht="14.25" hidden="false" customHeight="false" outlineLevel="0" collapsed="false">
      <c r="A3400" s="3" t="s">
        <v>13432</v>
      </c>
      <c r="B3400" s="4" t="s">
        <v>13433</v>
      </c>
      <c r="C3400" s="5" t="s">
        <v>13434</v>
      </c>
      <c r="D3400" s="5" t="s">
        <v>11207</v>
      </c>
      <c r="E3400" s="5" t="s">
        <v>226</v>
      </c>
      <c r="F3400" s="6" t="s">
        <v>13435</v>
      </c>
    </row>
    <row r="3401" customFormat="false" ht="14.25" hidden="false" customHeight="false" outlineLevel="0" collapsed="false">
      <c r="A3401" s="3" t="s">
        <v>13436</v>
      </c>
      <c r="B3401" s="4" t="s">
        <v>13437</v>
      </c>
      <c r="C3401" s="5" t="s">
        <v>13438</v>
      </c>
      <c r="D3401" s="5" t="s">
        <v>11207</v>
      </c>
      <c r="E3401" s="5" t="s">
        <v>226</v>
      </c>
      <c r="F3401" s="6" t="s">
        <v>13439</v>
      </c>
    </row>
    <row r="3402" customFormat="false" ht="14.25" hidden="false" customHeight="false" outlineLevel="0" collapsed="false">
      <c r="A3402" s="3" t="s">
        <v>13440</v>
      </c>
      <c r="B3402" s="4" t="s">
        <v>13441</v>
      </c>
      <c r="C3402" s="5" t="s">
        <v>13442</v>
      </c>
      <c r="D3402" s="5" t="s">
        <v>11207</v>
      </c>
      <c r="E3402" s="5" t="s">
        <v>256</v>
      </c>
      <c r="F3402" s="6" t="s">
        <v>13443</v>
      </c>
    </row>
    <row r="3403" customFormat="false" ht="14.25" hidden="false" customHeight="false" outlineLevel="0" collapsed="false">
      <c r="A3403" s="3" t="s">
        <v>13444</v>
      </c>
      <c r="B3403" s="4" t="s">
        <v>13445</v>
      </c>
      <c r="C3403" s="5" t="s">
        <v>13446</v>
      </c>
      <c r="D3403" s="5" t="s">
        <v>11207</v>
      </c>
      <c r="E3403" s="5" t="s">
        <v>226</v>
      </c>
      <c r="F3403" s="6" t="s">
        <v>13447</v>
      </c>
    </row>
    <row r="3404" customFormat="false" ht="14.25" hidden="false" customHeight="false" outlineLevel="0" collapsed="false">
      <c r="A3404" s="3" t="s">
        <v>13448</v>
      </c>
      <c r="B3404" s="4" t="s">
        <v>13449</v>
      </c>
      <c r="C3404" s="5" t="s">
        <v>13450</v>
      </c>
      <c r="D3404" s="5" t="s">
        <v>11207</v>
      </c>
      <c r="E3404" s="5" t="s">
        <v>226</v>
      </c>
      <c r="F3404" s="6" t="s">
        <v>13451</v>
      </c>
    </row>
    <row r="3405" customFormat="false" ht="14.25" hidden="false" customHeight="false" outlineLevel="0" collapsed="false">
      <c r="A3405" s="3" t="s">
        <v>13452</v>
      </c>
      <c r="B3405" s="4" t="s">
        <v>13453</v>
      </c>
      <c r="C3405" s="5" t="s">
        <v>13454</v>
      </c>
      <c r="D3405" s="5" t="s">
        <v>11207</v>
      </c>
      <c r="E3405" s="5" t="s">
        <v>226</v>
      </c>
      <c r="F3405" s="6" t="s">
        <v>13455</v>
      </c>
    </row>
    <row r="3406" customFormat="false" ht="14.25" hidden="false" customHeight="false" outlineLevel="0" collapsed="false">
      <c r="A3406" s="3" t="s">
        <v>13456</v>
      </c>
      <c r="B3406" s="4" t="s">
        <v>13457</v>
      </c>
      <c r="C3406" s="5" t="s">
        <v>13458</v>
      </c>
      <c r="D3406" s="5" t="s">
        <v>11207</v>
      </c>
      <c r="E3406" s="5" t="s">
        <v>226</v>
      </c>
      <c r="F3406" s="6" t="s">
        <v>13459</v>
      </c>
    </row>
    <row r="3407" customFormat="false" ht="14.25" hidden="false" customHeight="false" outlineLevel="0" collapsed="false">
      <c r="A3407" s="3" t="s">
        <v>13460</v>
      </c>
      <c r="B3407" s="4" t="s">
        <v>13461</v>
      </c>
      <c r="C3407" s="5" t="s">
        <v>13462</v>
      </c>
      <c r="D3407" s="5" t="s">
        <v>11207</v>
      </c>
      <c r="E3407" s="5" t="s">
        <v>226</v>
      </c>
      <c r="F3407" s="6" t="s">
        <v>13463</v>
      </c>
    </row>
    <row r="3408" customFormat="false" ht="14.25" hidden="false" customHeight="false" outlineLevel="0" collapsed="false">
      <c r="A3408" s="3" t="s">
        <v>13464</v>
      </c>
      <c r="B3408" s="4" t="s">
        <v>13465</v>
      </c>
      <c r="C3408" s="5" t="s">
        <v>13466</v>
      </c>
      <c r="D3408" s="5" t="s">
        <v>11207</v>
      </c>
      <c r="E3408" s="5" t="s">
        <v>226</v>
      </c>
      <c r="F3408" s="6" t="s">
        <v>13467</v>
      </c>
    </row>
    <row r="3409" customFormat="false" ht="14.25" hidden="false" customHeight="false" outlineLevel="0" collapsed="false">
      <c r="A3409" s="3" t="s">
        <v>13468</v>
      </c>
      <c r="B3409" s="4" t="s">
        <v>13469</v>
      </c>
      <c r="C3409" s="5" t="s">
        <v>13470</v>
      </c>
      <c r="D3409" s="5" t="s">
        <v>11207</v>
      </c>
      <c r="E3409" s="5" t="s">
        <v>256</v>
      </c>
      <c r="F3409" s="6" t="s">
        <v>13471</v>
      </c>
    </row>
    <row r="3410" customFormat="false" ht="14.25" hidden="false" customHeight="false" outlineLevel="0" collapsed="false">
      <c r="A3410" s="3" t="s">
        <v>13472</v>
      </c>
      <c r="B3410" s="4" t="s">
        <v>13473</v>
      </c>
      <c r="C3410" s="5" t="s">
        <v>13474</v>
      </c>
      <c r="D3410" s="5" t="s">
        <v>11207</v>
      </c>
      <c r="E3410" s="5" t="s">
        <v>226</v>
      </c>
      <c r="F3410" s="6" t="s">
        <v>13475</v>
      </c>
    </row>
    <row r="3411" customFormat="false" ht="14.25" hidden="false" customHeight="false" outlineLevel="0" collapsed="false">
      <c r="A3411" s="3" t="s">
        <v>13476</v>
      </c>
      <c r="B3411" s="4" t="s">
        <v>13477</v>
      </c>
      <c r="C3411" s="5" t="s">
        <v>13478</v>
      </c>
      <c r="D3411" s="5" t="s">
        <v>11207</v>
      </c>
      <c r="E3411" s="5" t="s">
        <v>226</v>
      </c>
      <c r="F3411" s="6" t="s">
        <v>13479</v>
      </c>
    </row>
    <row r="3412" customFormat="false" ht="14.25" hidden="false" customHeight="false" outlineLevel="0" collapsed="false">
      <c r="A3412" s="3" t="s">
        <v>13480</v>
      </c>
      <c r="B3412" s="4" t="s">
        <v>13481</v>
      </c>
      <c r="C3412" s="5" t="s">
        <v>13482</v>
      </c>
      <c r="D3412" s="5" t="s">
        <v>11207</v>
      </c>
      <c r="E3412" s="5" t="s">
        <v>226</v>
      </c>
      <c r="F3412" s="6" t="s">
        <v>13483</v>
      </c>
    </row>
    <row r="3413" customFormat="false" ht="14.25" hidden="false" customHeight="false" outlineLevel="0" collapsed="false">
      <c r="A3413" s="3" t="s">
        <v>13484</v>
      </c>
      <c r="B3413" s="4" t="s">
        <v>13485</v>
      </c>
      <c r="C3413" s="5" t="s">
        <v>826</v>
      </c>
      <c r="D3413" s="5" t="s">
        <v>11207</v>
      </c>
      <c r="E3413" s="5" t="s">
        <v>226</v>
      </c>
      <c r="F3413" s="6" t="s">
        <v>13486</v>
      </c>
    </row>
    <row r="3414" customFormat="false" ht="14.25" hidden="false" customHeight="false" outlineLevel="0" collapsed="false">
      <c r="A3414" s="3" t="s">
        <v>13487</v>
      </c>
      <c r="B3414" s="4" t="s">
        <v>13488</v>
      </c>
      <c r="C3414" s="5" t="s">
        <v>13489</v>
      </c>
      <c r="D3414" s="5" t="s">
        <v>11207</v>
      </c>
      <c r="E3414" s="5" t="s">
        <v>226</v>
      </c>
      <c r="F3414" s="6" t="s">
        <v>13490</v>
      </c>
    </row>
    <row r="3415" customFormat="false" ht="14.25" hidden="false" customHeight="false" outlineLevel="0" collapsed="false">
      <c r="A3415" s="3" t="s">
        <v>13491</v>
      </c>
      <c r="B3415" s="4" t="s">
        <v>13492</v>
      </c>
      <c r="C3415" s="5" t="s">
        <v>13493</v>
      </c>
      <c r="D3415" s="5" t="s">
        <v>11207</v>
      </c>
      <c r="E3415" s="5" t="s">
        <v>256</v>
      </c>
      <c r="F3415" s="6" t="s">
        <v>13494</v>
      </c>
    </row>
    <row r="3416" customFormat="false" ht="14.25" hidden="false" customHeight="false" outlineLevel="0" collapsed="false">
      <c r="A3416" s="3" t="s">
        <v>13495</v>
      </c>
      <c r="B3416" s="4" t="s">
        <v>13496</v>
      </c>
      <c r="C3416" s="5" t="s">
        <v>13497</v>
      </c>
      <c r="D3416" s="5" t="s">
        <v>11207</v>
      </c>
      <c r="E3416" s="5" t="s">
        <v>256</v>
      </c>
      <c r="F3416" s="6" t="s">
        <v>13498</v>
      </c>
    </row>
    <row r="3417" customFormat="false" ht="14.25" hidden="false" customHeight="false" outlineLevel="0" collapsed="false">
      <c r="A3417" s="3" t="s">
        <v>13499</v>
      </c>
      <c r="B3417" s="4" t="s">
        <v>13500</v>
      </c>
      <c r="C3417" s="5" t="s">
        <v>13501</v>
      </c>
      <c r="D3417" s="5" t="s">
        <v>11207</v>
      </c>
      <c r="E3417" s="5" t="s">
        <v>256</v>
      </c>
      <c r="F3417" s="6" t="s">
        <v>13502</v>
      </c>
    </row>
    <row r="3418" customFormat="false" ht="14.25" hidden="false" customHeight="false" outlineLevel="0" collapsed="false">
      <c r="A3418" s="3" t="s">
        <v>13503</v>
      </c>
      <c r="B3418" s="4" t="s">
        <v>13504</v>
      </c>
      <c r="C3418" s="5" t="s">
        <v>13505</v>
      </c>
      <c r="D3418" s="5" t="s">
        <v>11207</v>
      </c>
      <c r="E3418" s="5" t="s">
        <v>226</v>
      </c>
      <c r="F3418" s="6" t="s">
        <v>13506</v>
      </c>
    </row>
    <row r="3419" customFormat="false" ht="14.25" hidden="false" customHeight="false" outlineLevel="0" collapsed="false">
      <c r="A3419" s="3" t="s">
        <v>13507</v>
      </c>
      <c r="B3419" s="4" t="s">
        <v>13508</v>
      </c>
      <c r="C3419" s="5" t="s">
        <v>13509</v>
      </c>
      <c r="D3419" s="5" t="s">
        <v>11207</v>
      </c>
      <c r="E3419" s="5" t="s">
        <v>226</v>
      </c>
      <c r="F3419" s="6" t="s">
        <v>13510</v>
      </c>
    </row>
    <row r="3420" customFormat="false" ht="14.25" hidden="false" customHeight="false" outlineLevel="0" collapsed="false">
      <c r="A3420" s="3" t="s">
        <v>13511</v>
      </c>
      <c r="B3420" s="4" t="s">
        <v>13512</v>
      </c>
      <c r="C3420" s="5" t="s">
        <v>13513</v>
      </c>
      <c r="D3420" s="5" t="s">
        <v>11207</v>
      </c>
      <c r="E3420" s="5" t="s">
        <v>256</v>
      </c>
      <c r="F3420" s="6" t="s">
        <v>13514</v>
      </c>
    </row>
    <row r="3421" customFormat="false" ht="14.25" hidden="false" customHeight="false" outlineLevel="0" collapsed="false">
      <c r="A3421" s="3" t="s">
        <v>13515</v>
      </c>
      <c r="B3421" s="4" t="s">
        <v>13516</v>
      </c>
      <c r="C3421" s="5" t="s">
        <v>6722</v>
      </c>
      <c r="D3421" s="5" t="s">
        <v>11207</v>
      </c>
      <c r="E3421" s="5" t="s">
        <v>256</v>
      </c>
      <c r="F3421" s="6" t="s">
        <v>13517</v>
      </c>
    </row>
    <row r="3422" customFormat="false" ht="14.25" hidden="false" customHeight="false" outlineLevel="0" collapsed="false">
      <c r="A3422" s="3" t="s">
        <v>13518</v>
      </c>
      <c r="B3422" s="4" t="s">
        <v>13519</v>
      </c>
      <c r="C3422" s="5" t="s">
        <v>13520</v>
      </c>
      <c r="D3422" s="5" t="s">
        <v>11207</v>
      </c>
      <c r="E3422" s="5" t="s">
        <v>256</v>
      </c>
      <c r="F3422" s="6" t="s">
        <v>13521</v>
      </c>
    </row>
    <row r="3423" customFormat="false" ht="14.25" hidden="false" customHeight="false" outlineLevel="0" collapsed="false">
      <c r="A3423" s="3" t="s">
        <v>13522</v>
      </c>
      <c r="B3423" s="4" t="s">
        <v>13523</v>
      </c>
      <c r="C3423" s="5" t="s">
        <v>13524</v>
      </c>
      <c r="D3423" s="5" t="s">
        <v>11207</v>
      </c>
      <c r="E3423" s="5" t="s">
        <v>256</v>
      </c>
      <c r="F3423" s="6" t="s">
        <v>13525</v>
      </c>
    </row>
    <row r="3424" customFormat="false" ht="14.25" hidden="false" customHeight="false" outlineLevel="0" collapsed="false">
      <c r="A3424" s="3" t="s">
        <v>13526</v>
      </c>
      <c r="B3424" s="4" t="s">
        <v>13527</v>
      </c>
      <c r="C3424" s="5" t="s">
        <v>13528</v>
      </c>
      <c r="D3424" s="5" t="s">
        <v>11207</v>
      </c>
      <c r="E3424" s="5" t="s">
        <v>226</v>
      </c>
      <c r="F3424" s="6" t="s">
        <v>13529</v>
      </c>
    </row>
    <row r="3425" customFormat="false" ht="14.25" hidden="false" customHeight="false" outlineLevel="0" collapsed="false">
      <c r="A3425" s="3" t="s">
        <v>13530</v>
      </c>
      <c r="B3425" s="4" t="s">
        <v>13531</v>
      </c>
      <c r="C3425" s="5" t="s">
        <v>13532</v>
      </c>
      <c r="D3425" s="5" t="s">
        <v>11207</v>
      </c>
      <c r="E3425" s="5" t="s">
        <v>226</v>
      </c>
      <c r="F3425" s="6" t="s">
        <v>13533</v>
      </c>
    </row>
    <row r="3426" customFormat="false" ht="14.25" hidden="false" customHeight="false" outlineLevel="0" collapsed="false">
      <c r="A3426" s="3" t="s">
        <v>13534</v>
      </c>
      <c r="B3426" s="4" t="s">
        <v>13535</v>
      </c>
      <c r="C3426" s="5" t="s">
        <v>13536</v>
      </c>
      <c r="D3426" s="5" t="s">
        <v>11207</v>
      </c>
      <c r="E3426" s="5" t="s">
        <v>256</v>
      </c>
      <c r="F3426" s="6" t="s">
        <v>13537</v>
      </c>
    </row>
    <row r="3427" customFormat="false" ht="14.25" hidden="false" customHeight="false" outlineLevel="0" collapsed="false">
      <c r="A3427" s="3" t="s">
        <v>13538</v>
      </c>
      <c r="B3427" s="4" t="s">
        <v>13539</v>
      </c>
      <c r="C3427" s="5" t="s">
        <v>13540</v>
      </c>
      <c r="D3427" s="5" t="s">
        <v>11207</v>
      </c>
      <c r="E3427" s="5" t="s">
        <v>226</v>
      </c>
      <c r="F3427" s="6" t="s">
        <v>13541</v>
      </c>
    </row>
    <row r="3428" customFormat="false" ht="14.25" hidden="false" customHeight="false" outlineLevel="0" collapsed="false">
      <c r="A3428" s="3" t="s">
        <v>13542</v>
      </c>
      <c r="B3428" s="4" t="s">
        <v>13543</v>
      </c>
      <c r="C3428" s="5" t="s">
        <v>13544</v>
      </c>
      <c r="D3428" s="5" t="s">
        <v>11207</v>
      </c>
      <c r="E3428" s="5" t="s">
        <v>226</v>
      </c>
      <c r="F3428" s="6" t="s">
        <v>13545</v>
      </c>
    </row>
    <row r="3429" customFormat="false" ht="14.25" hidden="false" customHeight="false" outlineLevel="0" collapsed="false">
      <c r="A3429" s="3" t="s">
        <v>13546</v>
      </c>
      <c r="B3429" s="4" t="s">
        <v>13547</v>
      </c>
      <c r="C3429" s="5" t="s">
        <v>13548</v>
      </c>
      <c r="D3429" s="5" t="s">
        <v>11207</v>
      </c>
      <c r="E3429" s="5" t="s">
        <v>256</v>
      </c>
      <c r="F3429" s="6" t="s">
        <v>13549</v>
      </c>
    </row>
    <row r="3430" customFormat="false" ht="14.25" hidden="false" customHeight="false" outlineLevel="0" collapsed="false">
      <c r="A3430" s="3" t="s">
        <v>13550</v>
      </c>
      <c r="B3430" s="4" t="s">
        <v>13551</v>
      </c>
      <c r="C3430" s="5" t="s">
        <v>13552</v>
      </c>
      <c r="D3430" s="5" t="s">
        <v>11207</v>
      </c>
      <c r="E3430" s="5" t="s">
        <v>226</v>
      </c>
      <c r="F3430" s="6" t="s">
        <v>13553</v>
      </c>
    </row>
    <row r="3431" customFormat="false" ht="14.25" hidden="false" customHeight="false" outlineLevel="0" collapsed="false">
      <c r="A3431" s="3" t="s">
        <v>13554</v>
      </c>
      <c r="B3431" s="4" t="s">
        <v>13555</v>
      </c>
      <c r="C3431" s="5" t="s">
        <v>13556</v>
      </c>
      <c r="D3431" s="5" t="s">
        <v>11207</v>
      </c>
      <c r="E3431" s="5" t="s">
        <v>226</v>
      </c>
      <c r="F3431" s="6" t="s">
        <v>13557</v>
      </c>
    </row>
    <row r="3432" customFormat="false" ht="14.25" hidden="false" customHeight="false" outlineLevel="0" collapsed="false">
      <c r="A3432" s="3" t="s">
        <v>13558</v>
      </c>
      <c r="B3432" s="4" t="s">
        <v>13559</v>
      </c>
      <c r="C3432" s="5" t="s">
        <v>13560</v>
      </c>
      <c r="D3432" s="5" t="s">
        <v>11207</v>
      </c>
      <c r="E3432" s="5" t="s">
        <v>226</v>
      </c>
      <c r="F3432" s="6" t="s">
        <v>13561</v>
      </c>
    </row>
    <row r="3433" customFormat="false" ht="14.25" hidden="false" customHeight="false" outlineLevel="0" collapsed="false">
      <c r="A3433" s="3" t="s">
        <v>13562</v>
      </c>
      <c r="B3433" s="4" t="s">
        <v>13563</v>
      </c>
      <c r="C3433" s="5" t="s">
        <v>13564</v>
      </c>
      <c r="D3433" s="5" t="s">
        <v>11207</v>
      </c>
      <c r="E3433" s="5" t="s">
        <v>256</v>
      </c>
      <c r="F3433" s="6" t="s">
        <v>13565</v>
      </c>
    </row>
    <row r="3434" customFormat="false" ht="14.25" hidden="false" customHeight="false" outlineLevel="0" collapsed="false">
      <c r="A3434" s="3" t="s">
        <v>13566</v>
      </c>
      <c r="B3434" s="4" t="s">
        <v>13567</v>
      </c>
      <c r="C3434" s="5" t="s">
        <v>13568</v>
      </c>
      <c r="D3434" s="5" t="s">
        <v>11207</v>
      </c>
      <c r="E3434" s="5" t="s">
        <v>396</v>
      </c>
      <c r="F3434" s="6" t="s">
        <v>13569</v>
      </c>
    </row>
    <row r="3435" customFormat="false" ht="14.25" hidden="false" customHeight="false" outlineLevel="0" collapsed="false">
      <c r="A3435" s="3" t="s">
        <v>13570</v>
      </c>
      <c r="B3435" s="4" t="s">
        <v>13571</v>
      </c>
      <c r="C3435" s="5" t="s">
        <v>13572</v>
      </c>
      <c r="D3435" s="5" t="s">
        <v>11207</v>
      </c>
      <c r="E3435" s="5" t="s">
        <v>256</v>
      </c>
      <c r="F3435" s="6" t="s">
        <v>13573</v>
      </c>
    </row>
    <row r="3436" customFormat="false" ht="14.25" hidden="false" customHeight="false" outlineLevel="0" collapsed="false">
      <c r="A3436" s="3" t="s">
        <v>13574</v>
      </c>
      <c r="B3436" s="4" t="s">
        <v>13575</v>
      </c>
      <c r="C3436" s="5" t="s">
        <v>13576</v>
      </c>
      <c r="D3436" s="5" t="s">
        <v>11207</v>
      </c>
      <c r="E3436" s="5" t="s">
        <v>256</v>
      </c>
      <c r="F3436" s="6" t="s">
        <v>13577</v>
      </c>
    </row>
    <row r="3437" customFormat="false" ht="14.25" hidden="false" customHeight="false" outlineLevel="0" collapsed="false">
      <c r="A3437" s="3" t="s">
        <v>13578</v>
      </c>
      <c r="B3437" s="4" t="s">
        <v>13579</v>
      </c>
      <c r="C3437" s="5" t="s">
        <v>13580</v>
      </c>
      <c r="D3437" s="5" t="s">
        <v>11207</v>
      </c>
      <c r="E3437" s="5" t="s">
        <v>226</v>
      </c>
      <c r="F3437" s="6" t="s">
        <v>13581</v>
      </c>
    </row>
    <row r="3438" customFormat="false" ht="14.25" hidden="false" customHeight="false" outlineLevel="0" collapsed="false">
      <c r="A3438" s="3" t="s">
        <v>13582</v>
      </c>
      <c r="B3438" s="4" t="s">
        <v>13583</v>
      </c>
      <c r="C3438" s="5" t="s">
        <v>4952</v>
      </c>
      <c r="D3438" s="5" t="s">
        <v>11207</v>
      </c>
      <c r="E3438" s="5" t="s">
        <v>226</v>
      </c>
      <c r="F3438" s="6" t="s">
        <v>13584</v>
      </c>
    </row>
    <row r="3439" customFormat="false" ht="14.25" hidden="false" customHeight="false" outlineLevel="0" collapsed="false">
      <c r="A3439" s="3" t="s">
        <v>13585</v>
      </c>
      <c r="B3439" s="4" t="s">
        <v>13586</v>
      </c>
      <c r="C3439" s="5" t="s">
        <v>13587</v>
      </c>
      <c r="D3439" s="5" t="s">
        <v>11207</v>
      </c>
      <c r="E3439" s="5" t="s">
        <v>226</v>
      </c>
      <c r="F3439" s="6" t="s">
        <v>13588</v>
      </c>
    </row>
    <row r="3440" customFormat="false" ht="14.25" hidden="false" customHeight="false" outlineLevel="0" collapsed="false">
      <c r="A3440" s="3" t="s">
        <v>13589</v>
      </c>
      <c r="B3440" s="4" t="s">
        <v>13590</v>
      </c>
      <c r="C3440" s="5" t="s">
        <v>13591</v>
      </c>
      <c r="D3440" s="5" t="s">
        <v>11207</v>
      </c>
      <c r="E3440" s="5" t="s">
        <v>256</v>
      </c>
      <c r="F3440" s="6" t="s">
        <v>13592</v>
      </c>
    </row>
    <row r="3441" customFormat="false" ht="14.25" hidden="false" customHeight="false" outlineLevel="0" collapsed="false">
      <c r="A3441" s="3" t="s">
        <v>13593</v>
      </c>
      <c r="B3441" s="4" t="s">
        <v>13594</v>
      </c>
      <c r="C3441" s="5" t="s">
        <v>13595</v>
      </c>
      <c r="D3441" s="5" t="s">
        <v>11207</v>
      </c>
      <c r="E3441" s="5" t="s">
        <v>226</v>
      </c>
      <c r="F3441" s="6" t="s">
        <v>13596</v>
      </c>
    </row>
    <row r="3442" customFormat="false" ht="14.25" hidden="false" customHeight="false" outlineLevel="0" collapsed="false">
      <c r="A3442" s="3" t="s">
        <v>13597</v>
      </c>
      <c r="B3442" s="4" t="s">
        <v>13598</v>
      </c>
      <c r="C3442" s="5" t="s">
        <v>13599</v>
      </c>
      <c r="D3442" s="5" t="s">
        <v>11207</v>
      </c>
      <c r="E3442" s="5" t="s">
        <v>226</v>
      </c>
      <c r="F3442" s="6" t="s">
        <v>13600</v>
      </c>
    </row>
    <row r="3443" customFormat="false" ht="14.25" hidden="false" customHeight="false" outlineLevel="0" collapsed="false">
      <c r="A3443" s="3" t="s">
        <v>13601</v>
      </c>
      <c r="B3443" s="4" t="s">
        <v>13602</v>
      </c>
      <c r="C3443" s="5" t="s">
        <v>13603</v>
      </c>
      <c r="D3443" s="5" t="s">
        <v>11207</v>
      </c>
      <c r="E3443" s="5" t="s">
        <v>256</v>
      </c>
      <c r="F3443" s="6" t="s">
        <v>13604</v>
      </c>
    </row>
    <row r="3444" customFormat="false" ht="14.25" hidden="false" customHeight="false" outlineLevel="0" collapsed="false">
      <c r="A3444" s="3" t="s">
        <v>13605</v>
      </c>
      <c r="B3444" s="4" t="s">
        <v>13606</v>
      </c>
      <c r="C3444" s="5" t="s">
        <v>13607</v>
      </c>
      <c r="D3444" s="5" t="s">
        <v>11207</v>
      </c>
      <c r="E3444" s="5" t="s">
        <v>226</v>
      </c>
      <c r="F3444" s="6" t="s">
        <v>13608</v>
      </c>
    </row>
  </sheetData>
  <autoFilter ref="A2:F3444"/>
  <mergeCells count="1">
    <mergeCell ref="A1:F1"/>
  </mergeCells>
  <conditionalFormatting sqref="F2:F65536">
    <cfRule type="expression" priority="2" aboveAverage="0" equalAverage="0" bottom="0" percent="0" rank="0" text="" dxfId="3">
      <formula>AND(COUNTIF(#REF!,F2)&gt;1,NOT(ISBLANK(F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18-08-14T05:16:21Z</dcterms:modified>
  <cp:revision>0</cp:revision>
  <dc:subject/>
  <dc:title/>
</cp:coreProperties>
</file>